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 ENCAJE EN MONEDA CHILENA</t>
  </si>
  <si>
    <t xml:space="preserve">(promedios en millones de pesos)</t>
  </si>
  <si>
    <t xml:space="preserve">Noviembre</t>
  </si>
  <si>
    <t xml:space="preserve">Diciembre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co Itaú Chile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Rabo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mm\-yy"/>
    <numFmt numFmtId="167" formatCode="[$-409]m/d/yyyy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2"/>
      <c r="B2" s="7" t="s">
        <v>1</v>
      </c>
      <c r="C2" s="6"/>
      <c r="D2" s="6"/>
      <c r="E2" s="6"/>
      <c r="F2" s="6"/>
      <c r="G2" s="6"/>
      <c r="H2" s="6"/>
      <c r="I2" s="2" t="s">
        <v>1</v>
      </c>
      <c r="J2" s="6"/>
    </row>
    <row r="3" customFormat="false" ht="12.75" hidden="false" customHeight="false" outlineLevel="0" collapsed="false">
      <c r="A3" s="2"/>
      <c r="B3" s="2"/>
      <c r="C3" s="8"/>
      <c r="D3" s="8"/>
      <c r="E3" s="8"/>
      <c r="F3" s="9"/>
      <c r="G3" s="9"/>
      <c r="H3" s="8"/>
      <c r="I3" s="10"/>
      <c r="J3" s="6"/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4"/>
      <c r="I4" s="8"/>
      <c r="J4" s="6"/>
    </row>
    <row r="5" s="22" customFormat="true" ht="12.75" hidden="false" customHeight="false" outlineLevel="0" collapsed="false">
      <c r="A5" s="15"/>
      <c r="B5" s="16"/>
      <c r="C5" s="17" t="s">
        <v>2</v>
      </c>
      <c r="D5" s="18" t="n">
        <v>2007</v>
      </c>
      <c r="E5" s="19"/>
      <c r="F5" s="17" t="s">
        <v>3</v>
      </c>
      <c r="G5" s="18" t="n">
        <v>2007</v>
      </c>
      <c r="H5" s="20"/>
      <c r="I5" s="21"/>
      <c r="J5" s="6"/>
    </row>
    <row r="6" customFormat="false" ht="12.75" hidden="false" customHeight="false" outlineLevel="0" collapsed="false">
      <c r="A6" s="23"/>
      <c r="B6" s="10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6"/>
    </row>
    <row r="7" customFormat="false" ht="12.75" hidden="false" customHeight="false" outlineLevel="0" collapsed="false">
      <c r="A7" s="23"/>
      <c r="B7" s="10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6"/>
    </row>
    <row r="8" customFormat="false" ht="12.75" hidden="false" customHeight="false" outlineLevel="0" collapsed="false">
      <c r="A8" s="28"/>
      <c r="B8" s="29"/>
      <c r="C8" s="30"/>
      <c r="D8" s="30"/>
      <c r="E8" s="30"/>
      <c r="F8" s="31"/>
      <c r="G8" s="31"/>
      <c r="H8" s="32"/>
      <c r="I8" s="26"/>
      <c r="J8" s="6"/>
    </row>
    <row r="9" customFormat="false" ht="12.75" hidden="false" customHeight="false" outlineLevel="0" collapsed="false">
      <c r="A9" s="23"/>
      <c r="B9" s="12"/>
      <c r="C9" s="8"/>
      <c r="D9" s="8"/>
      <c r="E9" s="8"/>
      <c r="F9" s="8"/>
      <c r="G9" s="8"/>
      <c r="H9" s="33"/>
      <c r="I9" s="34"/>
      <c r="J9" s="35"/>
    </row>
    <row r="10" customFormat="false" ht="12.75" hidden="false" customHeight="false" outlineLevel="0" collapsed="false">
      <c r="A10" s="23"/>
      <c r="B10" s="10" t="s">
        <v>8</v>
      </c>
      <c r="C10" s="6" t="n">
        <v>9004</v>
      </c>
      <c r="D10" s="6" t="n">
        <v>9411</v>
      </c>
      <c r="E10" s="8"/>
      <c r="F10" s="6" t="n">
        <v>9126</v>
      </c>
      <c r="G10" s="6" t="n">
        <v>9692</v>
      </c>
      <c r="H10" s="33"/>
      <c r="I10" s="10" t="s">
        <v>8</v>
      </c>
      <c r="J10" s="36" t="n">
        <f aca="false">G10-F10</f>
        <v>566</v>
      </c>
    </row>
    <row r="11" customFormat="false" ht="12.75" hidden="false" customHeight="false" outlineLevel="0" collapsed="false">
      <c r="A11" s="23"/>
      <c r="B11" s="10" t="s">
        <v>9</v>
      </c>
      <c r="C11" s="6" t="n">
        <v>34705</v>
      </c>
      <c r="D11" s="6" t="n">
        <v>35183</v>
      </c>
      <c r="E11" s="37"/>
      <c r="F11" s="6" t="n">
        <v>37091</v>
      </c>
      <c r="G11" s="6" t="n">
        <v>37925</v>
      </c>
      <c r="H11" s="33"/>
      <c r="I11" s="10" t="s">
        <v>9</v>
      </c>
      <c r="J11" s="36" t="n">
        <f aca="false">G11-F11</f>
        <v>834</v>
      </c>
    </row>
    <row r="12" customFormat="false" ht="12.75" hidden="false" customHeight="false" outlineLevel="0" collapsed="false">
      <c r="A12" s="23"/>
      <c r="B12" s="10" t="s">
        <v>10</v>
      </c>
      <c r="C12" s="6" t="n">
        <v>63075</v>
      </c>
      <c r="D12" s="6" t="n">
        <v>63996</v>
      </c>
      <c r="E12" s="37"/>
      <c r="F12" s="6" t="n">
        <v>63447</v>
      </c>
      <c r="G12" s="6" t="n">
        <v>64260</v>
      </c>
      <c r="H12" s="33"/>
      <c r="I12" s="10" t="s">
        <v>10</v>
      </c>
      <c r="J12" s="36" t="n">
        <f aca="false">G12-F12</f>
        <v>813</v>
      </c>
    </row>
    <row r="13" customFormat="false" ht="12.75" hidden="false" customHeight="false" outlineLevel="0" collapsed="false">
      <c r="A13" s="23"/>
      <c r="B13" s="10" t="s">
        <v>11</v>
      </c>
      <c r="C13" s="6" t="n">
        <v>235257</v>
      </c>
      <c r="D13" s="6" t="n">
        <v>237071</v>
      </c>
      <c r="E13" s="37"/>
      <c r="F13" s="6" t="n">
        <v>245160</v>
      </c>
      <c r="G13" s="6" t="n">
        <v>254627</v>
      </c>
      <c r="H13" s="33"/>
      <c r="I13" s="10" t="s">
        <v>11</v>
      </c>
      <c r="J13" s="36" t="n">
        <f aca="false">G13-F13</f>
        <v>9467</v>
      </c>
    </row>
    <row r="14" customFormat="false" ht="12.75" hidden="false" customHeight="false" outlineLevel="0" collapsed="false">
      <c r="A14" s="23"/>
      <c r="B14" s="10" t="s">
        <v>12</v>
      </c>
      <c r="C14" s="6" t="n">
        <v>157654</v>
      </c>
      <c r="D14" s="6" t="n">
        <v>159169</v>
      </c>
      <c r="E14" s="37"/>
      <c r="F14" s="6" t="n">
        <v>168063</v>
      </c>
      <c r="G14" s="6" t="n">
        <v>168864</v>
      </c>
      <c r="H14" s="33"/>
      <c r="I14" s="10" t="s">
        <v>12</v>
      </c>
      <c r="J14" s="36" t="n">
        <f aca="false">G14-F14</f>
        <v>801</v>
      </c>
    </row>
    <row r="15" customFormat="false" ht="12.75" hidden="false" customHeight="false" outlineLevel="0" collapsed="false">
      <c r="A15" s="23"/>
      <c r="B15" s="10" t="s">
        <v>13</v>
      </c>
      <c r="C15" s="6" t="n">
        <v>28</v>
      </c>
      <c r="D15" s="6" t="n">
        <v>33</v>
      </c>
      <c r="E15" s="37"/>
      <c r="F15" s="6" t="n">
        <v>25</v>
      </c>
      <c r="G15" s="6" t="n">
        <v>41</v>
      </c>
      <c r="H15" s="38" t="n">
        <v>43</v>
      </c>
      <c r="I15" s="10" t="s">
        <v>13</v>
      </c>
      <c r="J15" s="36" t="n">
        <f aca="false">G15-F15</f>
        <v>16</v>
      </c>
    </row>
    <row r="16" customFormat="false" ht="12.75" hidden="false" customHeight="false" outlineLevel="0" collapsed="false">
      <c r="A16" s="23"/>
      <c r="B16" s="10" t="s">
        <v>14</v>
      </c>
      <c r="C16" s="6" t="n">
        <v>43886</v>
      </c>
      <c r="D16" s="6" t="n">
        <v>44300</v>
      </c>
      <c r="E16" s="37"/>
      <c r="F16" s="6" t="n">
        <v>48641</v>
      </c>
      <c r="G16" s="6" t="n">
        <v>48838</v>
      </c>
      <c r="H16" s="33"/>
      <c r="I16" s="10" t="s">
        <v>14</v>
      </c>
      <c r="J16" s="36" t="n">
        <f aca="false">G16-F16</f>
        <v>197</v>
      </c>
    </row>
    <row r="17" customFormat="false" ht="12.75" hidden="false" customHeight="false" outlineLevel="0" collapsed="false">
      <c r="A17" s="23"/>
      <c r="B17" s="10" t="s">
        <v>15</v>
      </c>
      <c r="C17" s="6" t="n">
        <v>231618</v>
      </c>
      <c r="D17" s="6" t="n">
        <v>232156</v>
      </c>
      <c r="E17" s="37"/>
      <c r="F17" s="6" t="n">
        <v>252471</v>
      </c>
      <c r="G17" s="6" t="n">
        <v>253481</v>
      </c>
      <c r="H17" s="33"/>
      <c r="I17" s="10" t="s">
        <v>15</v>
      </c>
      <c r="J17" s="36" t="n">
        <f aca="false">G17-F17</f>
        <v>1010</v>
      </c>
    </row>
    <row r="18" customFormat="false" ht="12.75" hidden="false" customHeight="false" outlineLevel="0" collapsed="false">
      <c r="A18" s="23"/>
      <c r="B18" s="10" t="s">
        <v>16</v>
      </c>
      <c r="C18" s="6" t="n">
        <v>117</v>
      </c>
      <c r="D18" s="6" t="n">
        <v>182</v>
      </c>
      <c r="E18" s="37"/>
      <c r="F18" s="6" t="n">
        <v>134</v>
      </c>
      <c r="G18" s="6" t="n">
        <v>167</v>
      </c>
      <c r="H18" s="33"/>
      <c r="I18" s="10" t="s">
        <v>16</v>
      </c>
      <c r="J18" s="36" t="n">
        <f aca="false">G18-F18</f>
        <v>33</v>
      </c>
    </row>
    <row r="19" customFormat="false" ht="12.75" hidden="false" customHeight="false" outlineLevel="0" collapsed="false">
      <c r="A19" s="23"/>
      <c r="B19" s="10" t="s">
        <v>17</v>
      </c>
      <c r="C19" s="6" t="n">
        <v>6121</v>
      </c>
      <c r="D19" s="6" t="n">
        <v>14960</v>
      </c>
      <c r="E19" s="37"/>
      <c r="F19" s="6" t="n">
        <v>6390</v>
      </c>
      <c r="G19" s="6" t="n">
        <v>18423</v>
      </c>
      <c r="H19" s="33"/>
      <c r="I19" s="10" t="s">
        <v>17</v>
      </c>
      <c r="J19" s="36" t="n">
        <f aca="false">G19-F19</f>
        <v>12033</v>
      </c>
    </row>
    <row r="20" customFormat="false" ht="12.75" hidden="false" customHeight="false" outlineLevel="0" collapsed="false">
      <c r="A20" s="23"/>
      <c r="B20" s="10" t="s">
        <v>18</v>
      </c>
      <c r="C20" s="6" t="n">
        <v>6678</v>
      </c>
      <c r="D20" s="6" t="n">
        <v>6831</v>
      </c>
      <c r="E20" s="8"/>
      <c r="F20" s="6" t="n">
        <v>6959</v>
      </c>
      <c r="G20" s="6" t="n">
        <v>7111</v>
      </c>
      <c r="H20" s="33"/>
      <c r="I20" s="10" t="s">
        <v>18</v>
      </c>
      <c r="J20" s="36" t="n">
        <f aca="false">G20-F20</f>
        <v>152</v>
      </c>
    </row>
    <row r="21" customFormat="false" ht="12.75" hidden="false" customHeight="false" outlineLevel="0" collapsed="false">
      <c r="A21" s="23"/>
      <c r="B21" s="10" t="s">
        <v>19</v>
      </c>
      <c r="C21" s="6" t="n">
        <v>1098</v>
      </c>
      <c r="D21" s="6" t="n">
        <v>1419</v>
      </c>
      <c r="E21" s="8"/>
      <c r="F21" s="6" t="n">
        <v>1573</v>
      </c>
      <c r="G21" s="6" t="n">
        <v>1698</v>
      </c>
      <c r="H21" s="33"/>
      <c r="I21" s="10" t="s">
        <v>19</v>
      </c>
      <c r="J21" s="36" t="n">
        <f aca="false">G21-F21</f>
        <v>125</v>
      </c>
    </row>
    <row r="22" customFormat="false" ht="12.75" hidden="false" customHeight="false" outlineLevel="0" collapsed="false">
      <c r="A22" s="23"/>
      <c r="B22" s="10" t="s">
        <v>20</v>
      </c>
      <c r="C22" s="6" t="n">
        <v>2345</v>
      </c>
      <c r="D22" s="6" t="n">
        <v>2687</v>
      </c>
      <c r="E22" s="8"/>
      <c r="F22" s="6" t="n">
        <v>2381</v>
      </c>
      <c r="G22" s="6" t="n">
        <v>3067</v>
      </c>
      <c r="H22" s="33"/>
      <c r="I22" s="10" t="s">
        <v>20</v>
      </c>
      <c r="J22" s="36" t="n">
        <f aca="false">G22-F22</f>
        <v>686</v>
      </c>
    </row>
    <row r="23" customFormat="false" ht="12.75" hidden="false" customHeight="false" outlineLevel="0" collapsed="false">
      <c r="A23" s="23"/>
      <c r="B23" s="10" t="s">
        <v>21</v>
      </c>
      <c r="C23" s="6" t="n">
        <v>1616</v>
      </c>
      <c r="D23" s="6" t="n">
        <v>1772</v>
      </c>
      <c r="E23" s="8"/>
      <c r="F23" s="6" t="n">
        <v>1273</v>
      </c>
      <c r="G23" s="6" t="n">
        <v>1422</v>
      </c>
      <c r="H23" s="33" t="n">
        <v>2577</v>
      </c>
      <c r="I23" s="10" t="s">
        <v>21</v>
      </c>
      <c r="J23" s="36" t="n">
        <f aca="false">G23-F23</f>
        <v>149</v>
      </c>
    </row>
    <row r="24" customFormat="false" ht="12.75" hidden="false" customHeight="false" outlineLevel="0" collapsed="false">
      <c r="A24" s="23"/>
      <c r="B24" s="10" t="s">
        <v>22</v>
      </c>
      <c r="C24" s="6" t="n">
        <v>2050</v>
      </c>
      <c r="D24" s="6" t="n">
        <v>3267</v>
      </c>
      <c r="E24" s="8"/>
      <c r="F24" s="6" t="n">
        <v>2097</v>
      </c>
      <c r="G24" s="6" t="n">
        <v>3490</v>
      </c>
      <c r="H24" s="33"/>
      <c r="I24" s="10" t="s">
        <v>22</v>
      </c>
      <c r="J24" s="36" t="n">
        <f aca="false">G24-F24</f>
        <v>1393</v>
      </c>
    </row>
    <row r="25" customFormat="false" ht="12.75" hidden="false" customHeight="false" outlineLevel="0" collapsed="false">
      <c r="A25" s="23"/>
      <c r="B25" s="10" t="s">
        <v>23</v>
      </c>
      <c r="C25" s="6" t="n">
        <v>268090</v>
      </c>
      <c r="D25" s="6" t="n">
        <v>270714</v>
      </c>
      <c r="E25" s="37"/>
      <c r="F25" s="6" t="n">
        <v>272685</v>
      </c>
      <c r="G25" s="6" t="n">
        <v>274421</v>
      </c>
      <c r="H25" s="33"/>
      <c r="I25" s="10" t="s">
        <v>23</v>
      </c>
      <c r="J25" s="36" t="n">
        <f aca="false">G25-F25</f>
        <v>1736</v>
      </c>
    </row>
    <row r="26" customFormat="false" ht="12.75" hidden="false" customHeight="false" outlineLevel="0" collapsed="false">
      <c r="A26" s="23"/>
      <c r="B26" s="10" t="s">
        <v>24</v>
      </c>
      <c r="C26" s="6" t="n">
        <v>27891</v>
      </c>
      <c r="D26" s="6" t="n">
        <v>28482</v>
      </c>
      <c r="E26" s="37"/>
      <c r="F26" s="6" t="n">
        <v>28394</v>
      </c>
      <c r="G26" s="6" t="n">
        <v>28725</v>
      </c>
      <c r="H26" s="33"/>
      <c r="I26" s="10" t="s">
        <v>24</v>
      </c>
      <c r="J26" s="36" t="n">
        <f aca="false">G26-F26</f>
        <v>331</v>
      </c>
    </row>
    <row r="27" customFormat="false" ht="12.75" hidden="false" customHeight="false" outlineLevel="0" collapsed="false">
      <c r="A27" s="23"/>
      <c r="B27" s="10" t="s">
        <v>25</v>
      </c>
      <c r="C27" s="6" t="n">
        <v>30114</v>
      </c>
      <c r="D27" s="6" t="n">
        <v>30431</v>
      </c>
      <c r="E27" s="37"/>
      <c r="F27" s="6" t="n">
        <v>31737</v>
      </c>
      <c r="G27" s="6" t="n">
        <v>38308</v>
      </c>
      <c r="H27" s="33" t="n">
        <v>16406</v>
      </c>
      <c r="I27" s="10" t="s">
        <v>26</v>
      </c>
      <c r="J27" s="36" t="n">
        <f aca="false">G27-F27</f>
        <v>6571</v>
      </c>
    </row>
    <row r="28" customFormat="false" ht="12.75" hidden="false" customHeight="false" outlineLevel="0" collapsed="false">
      <c r="A28" s="23"/>
      <c r="B28" s="10" t="s">
        <v>27</v>
      </c>
      <c r="C28" s="6" t="n">
        <v>51930</v>
      </c>
      <c r="D28" s="6" t="n">
        <v>52069</v>
      </c>
      <c r="E28" s="37"/>
      <c r="F28" s="6" t="n">
        <v>55156</v>
      </c>
      <c r="G28" s="6" t="n">
        <v>68443</v>
      </c>
      <c r="H28" s="33"/>
      <c r="I28" s="10" t="s">
        <v>28</v>
      </c>
      <c r="J28" s="36" t="n">
        <f aca="false">G28-F28</f>
        <v>13287</v>
      </c>
    </row>
    <row r="29" customFormat="false" ht="12.75" hidden="false" customHeight="false" outlineLevel="0" collapsed="false">
      <c r="A29" s="23"/>
      <c r="B29" s="10" t="s">
        <v>29</v>
      </c>
      <c r="C29" s="6" t="n">
        <v>61075</v>
      </c>
      <c r="D29" s="6" t="n">
        <v>61319</v>
      </c>
      <c r="E29" s="37"/>
      <c r="F29" s="6" t="n">
        <v>63370</v>
      </c>
      <c r="G29" s="6" t="n">
        <v>63516</v>
      </c>
      <c r="H29" s="33"/>
      <c r="I29" s="10" t="s">
        <v>29</v>
      </c>
      <c r="J29" s="36" t="n">
        <f aca="false">G29-F29</f>
        <v>146</v>
      </c>
    </row>
    <row r="30" customFormat="false" ht="12.75" hidden="false" customHeight="false" outlineLevel="0" collapsed="false">
      <c r="A30" s="23"/>
      <c r="B30" s="10" t="s">
        <v>30</v>
      </c>
      <c r="C30" s="6" t="n">
        <v>2769</v>
      </c>
      <c r="D30" s="6" t="n">
        <v>3225</v>
      </c>
      <c r="E30" s="37"/>
      <c r="F30" s="6" t="n">
        <v>2531</v>
      </c>
      <c r="G30" s="6" t="n">
        <v>3357</v>
      </c>
      <c r="H30" s="33"/>
      <c r="I30" s="10" t="s">
        <v>30</v>
      </c>
      <c r="J30" s="36" t="n">
        <f aca="false">G30-F30</f>
        <v>826</v>
      </c>
    </row>
    <row r="31" customFormat="false" ht="12.75" hidden="false" customHeight="false" outlineLevel="0" collapsed="false">
      <c r="A31" s="23"/>
      <c r="B31" s="10" t="s">
        <v>31</v>
      </c>
      <c r="C31" s="6" t="n">
        <v>1580</v>
      </c>
      <c r="D31" s="6" t="n">
        <v>1597</v>
      </c>
      <c r="E31" s="37"/>
      <c r="F31" s="6" t="n">
        <v>1310</v>
      </c>
      <c r="G31" s="6" t="n">
        <v>1531</v>
      </c>
      <c r="H31" s="33"/>
      <c r="I31" s="10" t="s">
        <v>32</v>
      </c>
      <c r="J31" s="36" t="n">
        <f aca="false">G31-F31</f>
        <v>221</v>
      </c>
    </row>
    <row r="32" customFormat="false" ht="12.75" hidden="false" customHeight="false" outlineLevel="0" collapsed="false">
      <c r="A32" s="23"/>
      <c r="B32" s="10" t="s">
        <v>33</v>
      </c>
      <c r="C32" s="6" t="n">
        <v>4651</v>
      </c>
      <c r="D32" s="6" t="n">
        <v>4825</v>
      </c>
      <c r="E32" s="37"/>
      <c r="F32" s="6" t="n">
        <v>5045</v>
      </c>
      <c r="G32" s="6" t="n">
        <v>5273</v>
      </c>
      <c r="H32" s="33"/>
      <c r="I32" s="10" t="s">
        <v>33</v>
      </c>
      <c r="J32" s="36" t="n">
        <f aca="false">G32-F32</f>
        <v>228</v>
      </c>
    </row>
    <row r="33" customFormat="false" ht="12.75" hidden="false" customHeight="false" outlineLevel="0" collapsed="false">
      <c r="A33" s="23"/>
      <c r="B33" s="10" t="s">
        <v>34</v>
      </c>
      <c r="C33" s="6" t="n">
        <v>3365</v>
      </c>
      <c r="D33" s="6" t="n">
        <v>3455</v>
      </c>
      <c r="E33" s="37"/>
      <c r="F33" s="6" t="n">
        <v>3662</v>
      </c>
      <c r="G33" s="6" t="n">
        <v>4029</v>
      </c>
      <c r="H33" s="33"/>
      <c r="I33" s="10" t="s">
        <v>34</v>
      </c>
      <c r="J33" s="36" t="n">
        <f aca="false">G33-F33</f>
        <v>367</v>
      </c>
    </row>
    <row r="34" customFormat="false" ht="12.75" hidden="false" customHeight="false" outlineLevel="0" collapsed="false">
      <c r="A34" s="23"/>
      <c r="B34" s="10" t="s">
        <v>35</v>
      </c>
      <c r="C34" s="6" t="n">
        <v>31892</v>
      </c>
      <c r="D34" s="6" t="n">
        <v>38441</v>
      </c>
      <c r="E34" s="37"/>
      <c r="F34" s="6" t="n">
        <v>43024</v>
      </c>
      <c r="G34" s="6" t="n">
        <v>46625</v>
      </c>
      <c r="H34" s="33"/>
      <c r="I34" s="10" t="s">
        <v>35</v>
      </c>
      <c r="J34" s="36" t="n">
        <f aca="false">G34-F34</f>
        <v>3601</v>
      </c>
    </row>
    <row r="35" customFormat="false" ht="12.75" hidden="false" customHeight="false" outlineLevel="0" collapsed="false">
      <c r="A35" s="23"/>
      <c r="B35" s="10" t="s">
        <v>36</v>
      </c>
      <c r="C35" s="6" t="n">
        <v>790</v>
      </c>
      <c r="D35" s="6" t="n">
        <v>877</v>
      </c>
      <c r="E35" s="37"/>
      <c r="F35" s="6" t="n">
        <v>1543</v>
      </c>
      <c r="G35" s="6" t="n">
        <v>1607</v>
      </c>
      <c r="H35" s="33"/>
      <c r="I35" s="10" t="s">
        <v>36</v>
      </c>
      <c r="J35" s="36" t="n">
        <f aca="false">G35-F35</f>
        <v>64</v>
      </c>
      <c r="M35" s="39"/>
    </row>
    <row r="36" customFormat="false" ht="12.75" hidden="false" customHeight="false" outlineLevel="0" collapsed="false">
      <c r="A36" s="23"/>
      <c r="B36" s="10"/>
      <c r="C36" s="6"/>
      <c r="D36" s="6"/>
      <c r="E36" s="37"/>
      <c r="F36" s="6"/>
      <c r="G36" s="6"/>
      <c r="H36" s="33"/>
      <c r="I36" s="10"/>
      <c r="J36" s="6"/>
      <c r="M36" s="39"/>
    </row>
    <row r="37" customFormat="false" ht="12.75" hidden="false" customHeight="false" outlineLevel="0" collapsed="false">
      <c r="A37" s="23"/>
      <c r="B37" s="8"/>
      <c r="C37" s="37"/>
      <c r="D37" s="37"/>
      <c r="E37" s="37"/>
      <c r="F37" s="37"/>
      <c r="G37" s="37"/>
      <c r="H37" s="33"/>
      <c r="I37" s="8"/>
      <c r="J37" s="6"/>
      <c r="M37" s="22"/>
    </row>
    <row r="38" s="45" customFormat="true" ht="12.75" hidden="false" customHeight="false" outlineLevel="0" collapsed="false">
      <c r="A38" s="40"/>
      <c r="B38" s="41" t="s">
        <v>37</v>
      </c>
      <c r="C38" s="42" t="n">
        <f aca="false">SUM(C10:C35)</f>
        <v>1279399</v>
      </c>
      <c r="D38" s="42" t="n">
        <f aca="false">SUM(D10:D35)</f>
        <v>1307872</v>
      </c>
      <c r="E38" s="43"/>
      <c r="F38" s="43" t="n">
        <f aca="false">SUM(F10:F35)</f>
        <v>1353288</v>
      </c>
      <c r="G38" s="43" t="n">
        <f aca="false">SUM(G10:G35)</f>
        <v>1408941</v>
      </c>
      <c r="H38" s="44"/>
      <c r="I38" s="41" t="s">
        <v>37</v>
      </c>
      <c r="J38" s="42" t="n">
        <f aca="false">SUM(J10:J35)</f>
        <v>55653</v>
      </c>
      <c r="M38" s="46"/>
    </row>
    <row r="39" customFormat="false" ht="12.75" hidden="false" customHeight="false" outlineLevel="0" collapsed="false">
      <c r="A39" s="28"/>
      <c r="B39" s="29"/>
      <c r="C39" s="47"/>
      <c r="D39" s="47"/>
      <c r="E39" s="48"/>
      <c r="F39" s="47"/>
      <c r="G39" s="47"/>
      <c r="H39" s="49"/>
      <c r="I39" s="2"/>
      <c r="J39" s="6"/>
      <c r="M39" s="22"/>
    </row>
    <row r="40" customFormat="false" ht="12.75" hidden="false" customHeight="false" outlineLevel="0" collapsed="false">
      <c r="A40" s="10"/>
      <c r="B40" s="10"/>
      <c r="C40" s="8"/>
      <c r="D40" s="8"/>
      <c r="E40" s="8"/>
      <c r="F40" s="8"/>
      <c r="G40" s="8"/>
      <c r="H40" s="8"/>
      <c r="I40" s="2"/>
      <c r="J40" s="6"/>
      <c r="M40" s="22"/>
    </row>
    <row r="41" s="51" customFormat="true" ht="18" hidden="false" customHeight="false" outlineLevel="0" collapsed="false">
      <c r="A41" s="50" t="s">
        <v>38</v>
      </c>
      <c r="B41" s="10" t="s">
        <v>39</v>
      </c>
      <c r="C41" s="8"/>
      <c r="D41" s="8"/>
      <c r="E41" s="8"/>
      <c r="F41" s="8"/>
      <c r="G41" s="8"/>
      <c r="H41" s="8"/>
      <c r="I41" s="10"/>
      <c r="J41" s="8"/>
    </row>
    <row r="42" customFormat="false" ht="12.75" hidden="false" customHeight="false" outlineLevel="0" collapsed="false">
      <c r="A42" s="2"/>
      <c r="B42" s="2" t="s">
        <v>40</v>
      </c>
      <c r="C42" s="6"/>
      <c r="D42" s="6"/>
      <c r="E42" s="6"/>
      <c r="F42" s="6"/>
      <c r="G42" s="6"/>
      <c r="H42" s="6"/>
      <c r="I42" s="2"/>
      <c r="J42" s="6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Administrador</cp:lastModifiedBy>
  <cp:lastPrinted>2008-04-24T19:29:01Z</cp:lastPrinted>
  <dcterms:modified xsi:type="dcterms:W3CDTF">2008-04-30T15:12:29Z</dcterms:modified>
  <cp:revision>0</cp:revision>
  <dc:subject/>
  <dc:title/>
</cp:coreProperties>
</file>