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30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8</v>
      </c>
      <c r="C10" s="6" t="n">
        <v>5873</v>
      </c>
      <c r="D10" s="6" t="n">
        <v>6020</v>
      </c>
      <c r="E10" s="8"/>
      <c r="F10" s="6" t="n">
        <v>7391</v>
      </c>
      <c r="G10" s="6" t="n">
        <v>7533</v>
      </c>
      <c r="H10" s="33"/>
      <c r="I10" s="10" t="s">
        <v>8</v>
      </c>
      <c r="J10" s="36" t="n">
        <f aca="false">G10-F10</f>
        <v>142</v>
      </c>
    </row>
    <row r="11" customFormat="false" ht="12.75" hidden="false" customHeight="false" outlineLevel="0" collapsed="false">
      <c r="A11" s="23"/>
      <c r="B11" s="10" t="s">
        <v>9</v>
      </c>
      <c r="C11" s="6" t="n">
        <v>33995</v>
      </c>
      <c r="D11" s="6" t="n">
        <v>34672</v>
      </c>
      <c r="E11" s="37"/>
      <c r="F11" s="6" t="n">
        <v>34194</v>
      </c>
      <c r="G11" s="6" t="n">
        <v>35155</v>
      </c>
      <c r="H11" s="33"/>
      <c r="I11" s="10" t="s">
        <v>9</v>
      </c>
      <c r="J11" s="36" t="n">
        <f aca="false">G11-F11</f>
        <v>961</v>
      </c>
    </row>
    <row r="12" customFormat="false" ht="12.75" hidden="false" customHeight="false" outlineLevel="0" collapsed="false">
      <c r="A12" s="23"/>
      <c r="B12" s="10" t="s">
        <v>10</v>
      </c>
      <c r="C12" s="6" t="n">
        <v>55074</v>
      </c>
      <c r="D12" s="6" t="n">
        <v>57559</v>
      </c>
      <c r="E12" s="37"/>
      <c r="F12" s="6" t="n">
        <v>57573</v>
      </c>
      <c r="G12" s="6" t="n">
        <v>58298</v>
      </c>
      <c r="H12" s="33"/>
      <c r="I12" s="10" t="s">
        <v>10</v>
      </c>
      <c r="J12" s="36" t="n">
        <f aca="false">G12-F12</f>
        <v>725</v>
      </c>
    </row>
    <row r="13" customFormat="false" ht="12.75" hidden="false" customHeight="false" outlineLevel="0" collapsed="false">
      <c r="A13" s="23"/>
      <c r="B13" s="10" t="s">
        <v>11</v>
      </c>
      <c r="C13" s="38" t="n">
        <v>207051</v>
      </c>
      <c r="D13" s="38" t="n">
        <v>208174</v>
      </c>
      <c r="E13" s="37"/>
      <c r="F13" s="6" t="n">
        <v>223744</v>
      </c>
      <c r="G13" s="6" t="n">
        <v>224701</v>
      </c>
      <c r="H13" s="33"/>
      <c r="I13" s="10" t="s">
        <v>11</v>
      </c>
      <c r="J13" s="36" t="n">
        <f aca="false">G13-F13</f>
        <v>957</v>
      </c>
    </row>
    <row r="14" customFormat="false" ht="12.75" hidden="false" customHeight="false" outlineLevel="0" collapsed="false">
      <c r="A14" s="23"/>
      <c r="B14" s="10" t="s">
        <v>12</v>
      </c>
      <c r="C14" s="6" t="n">
        <v>144311</v>
      </c>
      <c r="D14" s="6" t="n">
        <v>145461</v>
      </c>
      <c r="E14" s="37"/>
      <c r="F14" s="6" t="n">
        <v>153670</v>
      </c>
      <c r="G14" s="6" t="n">
        <v>154942</v>
      </c>
      <c r="H14" s="33"/>
      <c r="I14" s="10" t="s">
        <v>12</v>
      </c>
      <c r="J14" s="36" t="n">
        <f aca="false">G14-F14</f>
        <v>1272</v>
      </c>
    </row>
    <row r="15" customFormat="false" ht="12.75" hidden="false" customHeight="false" outlineLevel="0" collapsed="false">
      <c r="A15" s="23"/>
      <c r="B15" s="10" t="s">
        <v>13</v>
      </c>
      <c r="C15" s="6" t="n">
        <v>30</v>
      </c>
      <c r="D15" s="6" t="n">
        <v>55</v>
      </c>
      <c r="E15" s="37"/>
      <c r="F15" s="6" t="n">
        <v>23</v>
      </c>
      <c r="G15" s="6" t="n">
        <v>76</v>
      </c>
      <c r="H15" s="39" t="n">
        <v>43</v>
      </c>
      <c r="I15" s="10" t="s">
        <v>13</v>
      </c>
      <c r="J15" s="36" t="n">
        <f aca="false">G15-F15</f>
        <v>53</v>
      </c>
    </row>
    <row r="16" customFormat="false" ht="12.75" hidden="false" customHeight="false" outlineLevel="0" collapsed="false">
      <c r="A16" s="23"/>
      <c r="B16" s="10" t="s">
        <v>14</v>
      </c>
      <c r="C16" s="6" t="n">
        <v>46517</v>
      </c>
      <c r="D16" s="6" t="n">
        <v>46825</v>
      </c>
      <c r="E16" s="37"/>
      <c r="F16" s="6" t="n">
        <v>45736</v>
      </c>
      <c r="G16" s="6" t="n">
        <v>45824</v>
      </c>
      <c r="H16" s="33"/>
      <c r="I16" s="10" t="s">
        <v>14</v>
      </c>
      <c r="J16" s="36" t="n">
        <f aca="false">G16-F16</f>
        <v>88</v>
      </c>
    </row>
    <row r="17" customFormat="false" ht="12.75" hidden="false" customHeight="false" outlineLevel="0" collapsed="false">
      <c r="A17" s="23"/>
      <c r="B17" s="10" t="s">
        <v>15</v>
      </c>
      <c r="C17" s="6" t="n">
        <v>193175</v>
      </c>
      <c r="D17" s="6" t="n">
        <v>193901</v>
      </c>
      <c r="E17" s="37"/>
      <c r="F17" s="6" t="n">
        <v>212119</v>
      </c>
      <c r="G17" s="6" t="n">
        <v>212816</v>
      </c>
      <c r="H17" s="33"/>
      <c r="I17" s="10" t="s">
        <v>15</v>
      </c>
      <c r="J17" s="36" t="n">
        <f aca="false">G17-F17</f>
        <v>697</v>
      </c>
    </row>
    <row r="18" customFormat="false" ht="12.75" hidden="false" customHeight="false" outlineLevel="0" collapsed="false">
      <c r="A18" s="23"/>
      <c r="B18" s="10" t="s">
        <v>16</v>
      </c>
      <c r="C18" s="6" t="n">
        <v>107</v>
      </c>
      <c r="D18" s="6" t="n">
        <v>153</v>
      </c>
      <c r="E18" s="37"/>
      <c r="F18" s="6" t="n">
        <v>107</v>
      </c>
      <c r="G18" s="6" t="n">
        <v>152</v>
      </c>
      <c r="H18" s="33"/>
      <c r="I18" s="10" t="s">
        <v>16</v>
      </c>
      <c r="J18" s="36" t="n">
        <f aca="false">G18-F18</f>
        <v>45</v>
      </c>
    </row>
    <row r="19" customFormat="false" ht="12.75" hidden="false" customHeight="false" outlineLevel="0" collapsed="false">
      <c r="A19" s="23"/>
      <c r="B19" s="10" t="s">
        <v>17</v>
      </c>
      <c r="C19" s="6" t="n">
        <v>6728</v>
      </c>
      <c r="D19" s="6" t="n">
        <v>17572</v>
      </c>
      <c r="E19" s="37"/>
      <c r="F19" s="6" t="n">
        <v>6473</v>
      </c>
      <c r="G19" s="6" t="n">
        <v>15048</v>
      </c>
      <c r="H19" s="33"/>
      <c r="I19" s="10" t="s">
        <v>17</v>
      </c>
      <c r="J19" s="36" t="n">
        <f aca="false">G19-F19</f>
        <v>8575</v>
      </c>
    </row>
    <row r="20" customFormat="false" ht="12.75" hidden="false" customHeight="false" outlineLevel="0" collapsed="false">
      <c r="A20" s="23"/>
      <c r="B20" s="10" t="s">
        <v>18</v>
      </c>
      <c r="C20" s="6" t="n">
        <v>6297</v>
      </c>
      <c r="D20" s="6" t="n">
        <v>6707</v>
      </c>
      <c r="E20" s="8"/>
      <c r="F20" s="6" t="n">
        <v>6634</v>
      </c>
      <c r="G20" s="6" t="n">
        <v>6753</v>
      </c>
      <c r="H20" s="33"/>
      <c r="I20" s="10" t="s">
        <v>18</v>
      </c>
      <c r="J20" s="36" t="n">
        <f aca="false">G20-F20</f>
        <v>119</v>
      </c>
    </row>
    <row r="21" customFormat="false" ht="12.75" hidden="false" customHeight="false" outlineLevel="0" collapsed="false">
      <c r="A21" s="23"/>
      <c r="B21" s="10" t="s">
        <v>19</v>
      </c>
      <c r="C21" s="6" t="n">
        <v>1352</v>
      </c>
      <c r="D21" s="6" t="n">
        <v>1458</v>
      </c>
      <c r="E21" s="8"/>
      <c r="F21" s="6" t="n">
        <v>1055</v>
      </c>
      <c r="G21" s="6" t="n">
        <v>1244</v>
      </c>
      <c r="H21" s="33"/>
      <c r="I21" s="10" t="s">
        <v>19</v>
      </c>
      <c r="J21" s="36" t="n">
        <f aca="false">G21-F21</f>
        <v>189</v>
      </c>
    </row>
    <row r="22" customFormat="false" ht="12.75" hidden="false" customHeight="false" outlineLevel="0" collapsed="false">
      <c r="A22" s="23"/>
      <c r="B22" s="10" t="s">
        <v>20</v>
      </c>
      <c r="C22" s="6" t="n">
        <v>2619</v>
      </c>
      <c r="D22" s="6" t="n">
        <v>3258</v>
      </c>
      <c r="E22" s="8"/>
      <c r="F22" s="6" t="n">
        <v>2542</v>
      </c>
      <c r="G22" s="6" t="n">
        <v>2872</v>
      </c>
      <c r="H22" s="33"/>
      <c r="I22" s="10" t="s">
        <v>20</v>
      </c>
      <c r="J22" s="36" t="n">
        <f aca="false">G22-F22</f>
        <v>330</v>
      </c>
    </row>
    <row r="23" customFormat="false" ht="12.75" hidden="false" customHeight="false" outlineLevel="0" collapsed="false">
      <c r="A23" s="23"/>
      <c r="B23" s="10" t="s">
        <v>21</v>
      </c>
      <c r="C23" s="6" t="n">
        <v>1588</v>
      </c>
      <c r="D23" s="6" t="n">
        <v>1599</v>
      </c>
      <c r="E23" s="8"/>
      <c r="F23" s="6" t="n">
        <v>1474</v>
      </c>
      <c r="G23" s="6" t="n">
        <v>1531</v>
      </c>
      <c r="H23" s="33" t="n">
        <v>2577</v>
      </c>
      <c r="I23" s="10" t="s">
        <v>21</v>
      </c>
      <c r="J23" s="36" t="n">
        <f aca="false">G23-F23</f>
        <v>57</v>
      </c>
    </row>
    <row r="24" customFormat="false" ht="12.75" hidden="false" customHeight="false" outlineLevel="0" collapsed="false">
      <c r="A24" s="23"/>
      <c r="B24" s="10" t="s">
        <v>22</v>
      </c>
      <c r="C24" s="6" t="n">
        <v>1996</v>
      </c>
      <c r="D24" s="6" t="n">
        <v>3960</v>
      </c>
      <c r="E24" s="8"/>
      <c r="F24" s="6" t="n">
        <v>2204</v>
      </c>
      <c r="G24" s="6" t="n">
        <v>3561</v>
      </c>
      <c r="H24" s="33"/>
      <c r="I24" s="10" t="s">
        <v>22</v>
      </c>
      <c r="J24" s="36" t="n">
        <f aca="false">G24-F24</f>
        <v>1357</v>
      </c>
    </row>
    <row r="25" customFormat="false" ht="12.75" hidden="false" customHeight="false" outlineLevel="0" collapsed="false">
      <c r="A25" s="23"/>
      <c r="B25" s="10" t="s">
        <v>23</v>
      </c>
      <c r="C25" s="6" t="n">
        <v>257922</v>
      </c>
      <c r="D25" s="6" t="n">
        <v>261707</v>
      </c>
      <c r="E25" s="37"/>
      <c r="F25" s="6" t="n">
        <v>262606</v>
      </c>
      <c r="G25" s="6" t="n">
        <v>264164</v>
      </c>
      <c r="H25" s="33"/>
      <c r="I25" s="10" t="s">
        <v>23</v>
      </c>
      <c r="J25" s="36" t="n">
        <f aca="false">G25-F25</f>
        <v>1558</v>
      </c>
    </row>
    <row r="26" customFormat="false" ht="12.75" hidden="false" customHeight="false" outlineLevel="0" collapsed="false">
      <c r="A26" s="23"/>
      <c r="B26" s="10" t="s">
        <v>24</v>
      </c>
      <c r="C26" s="6" t="n">
        <v>23493</v>
      </c>
      <c r="D26" s="6" t="n">
        <v>23615</v>
      </c>
      <c r="E26" s="37"/>
      <c r="F26" s="6" t="n">
        <v>23446</v>
      </c>
      <c r="G26" s="6" t="n">
        <v>23632</v>
      </c>
      <c r="H26" s="33"/>
      <c r="I26" s="10" t="s">
        <v>24</v>
      </c>
      <c r="J26" s="36" t="n">
        <f aca="false">G26-F26</f>
        <v>186</v>
      </c>
    </row>
    <row r="27" customFormat="false" ht="12.75" hidden="false" customHeight="false" outlineLevel="0" collapsed="false">
      <c r="A27" s="23"/>
      <c r="B27" s="10" t="s">
        <v>25</v>
      </c>
      <c r="C27" s="6" t="n">
        <v>32203</v>
      </c>
      <c r="D27" s="6" t="n">
        <v>32253</v>
      </c>
      <c r="E27" s="37"/>
      <c r="F27" s="6" t="n">
        <v>30686</v>
      </c>
      <c r="G27" s="6" t="n">
        <v>31927</v>
      </c>
      <c r="H27" s="33" t="n">
        <v>16406</v>
      </c>
      <c r="I27" s="10" t="s">
        <v>26</v>
      </c>
      <c r="J27" s="36" t="n">
        <f aca="false">G27-F27</f>
        <v>1241</v>
      </c>
    </row>
    <row r="28" customFormat="false" ht="12.75" hidden="false" customHeight="false" outlineLevel="0" collapsed="false">
      <c r="A28" s="23"/>
      <c r="B28" s="10" t="s">
        <v>27</v>
      </c>
      <c r="C28" s="6" t="n">
        <v>55055</v>
      </c>
      <c r="D28" s="6" t="n">
        <v>54949</v>
      </c>
      <c r="E28" s="37"/>
      <c r="F28" s="6" t="n">
        <v>55960</v>
      </c>
      <c r="G28" s="6" t="n">
        <v>55997</v>
      </c>
      <c r="H28" s="33"/>
      <c r="I28" s="10" t="s">
        <v>28</v>
      </c>
      <c r="J28" s="36" t="n">
        <f aca="false">G28-F28</f>
        <v>37</v>
      </c>
    </row>
    <row r="29" customFormat="false" ht="12.75" hidden="false" customHeight="false" outlineLevel="0" collapsed="false">
      <c r="A29" s="23"/>
      <c r="B29" s="10" t="s">
        <v>29</v>
      </c>
      <c r="C29" s="6" t="n">
        <v>59295</v>
      </c>
      <c r="D29" s="6" t="n">
        <v>59487</v>
      </c>
      <c r="E29" s="37"/>
      <c r="F29" s="6" t="n">
        <v>59859</v>
      </c>
      <c r="G29" s="6" t="n">
        <v>60002</v>
      </c>
      <c r="H29" s="33"/>
      <c r="I29" s="10" t="s">
        <v>29</v>
      </c>
      <c r="J29" s="36" t="n">
        <f aca="false">G29-F29</f>
        <v>143</v>
      </c>
    </row>
    <row r="30" customFormat="false" ht="12.75" hidden="false" customHeight="false" outlineLevel="0" collapsed="false">
      <c r="A30" s="23"/>
      <c r="B30" s="10" t="s">
        <v>30</v>
      </c>
      <c r="C30" s="6" t="n">
        <v>3451</v>
      </c>
      <c r="D30" s="6" t="n">
        <v>4131</v>
      </c>
      <c r="E30" s="37"/>
      <c r="F30" s="6" t="n">
        <v>2767</v>
      </c>
      <c r="G30" s="6" t="n">
        <v>2997</v>
      </c>
      <c r="H30" s="33"/>
      <c r="I30" s="10" t="s">
        <v>30</v>
      </c>
      <c r="J30" s="36" t="n">
        <f aca="false">G30-F30</f>
        <v>230</v>
      </c>
    </row>
    <row r="31" customFormat="false" ht="12.75" hidden="false" customHeight="false" outlineLevel="0" collapsed="false">
      <c r="A31" s="23"/>
      <c r="B31" s="10" t="s">
        <v>31</v>
      </c>
      <c r="C31" s="6" t="n">
        <v>1786</v>
      </c>
      <c r="D31" s="6" t="n">
        <v>1804</v>
      </c>
      <c r="E31" s="37"/>
      <c r="F31" s="6" t="n">
        <v>1621</v>
      </c>
      <c r="G31" s="6" t="n">
        <v>1646</v>
      </c>
      <c r="H31" s="33"/>
      <c r="I31" s="10" t="s">
        <v>32</v>
      </c>
      <c r="J31" s="36" t="n">
        <f aca="false">G31-F31</f>
        <v>25</v>
      </c>
    </row>
    <row r="32" customFormat="false" ht="12.75" hidden="false" customHeight="false" outlineLevel="0" collapsed="false">
      <c r="A32" s="23"/>
      <c r="B32" s="10" t="s">
        <v>33</v>
      </c>
      <c r="C32" s="6" t="n">
        <v>4899</v>
      </c>
      <c r="D32" s="6" t="n">
        <v>5074</v>
      </c>
      <c r="E32" s="37"/>
      <c r="F32" s="6" t="n">
        <v>4664</v>
      </c>
      <c r="G32" s="6" t="n">
        <v>4943</v>
      </c>
      <c r="H32" s="33"/>
      <c r="I32" s="10" t="s">
        <v>33</v>
      </c>
      <c r="J32" s="36" t="n">
        <f aca="false">G32-F32</f>
        <v>279</v>
      </c>
    </row>
    <row r="33" customFormat="false" ht="12.75" hidden="false" customHeight="false" outlineLevel="0" collapsed="false">
      <c r="A33" s="23"/>
      <c r="B33" s="10" t="s">
        <v>34</v>
      </c>
      <c r="C33" s="6" t="n">
        <v>2939</v>
      </c>
      <c r="D33" s="6" t="n">
        <v>3077</v>
      </c>
      <c r="E33" s="37"/>
      <c r="F33" s="6" t="n">
        <v>4553</v>
      </c>
      <c r="G33" s="6" t="n">
        <v>4764</v>
      </c>
      <c r="H33" s="33"/>
      <c r="I33" s="10" t="s">
        <v>34</v>
      </c>
      <c r="J33" s="36" t="n">
        <f aca="false">G33-F33</f>
        <v>211</v>
      </c>
    </row>
    <row r="34" customFormat="false" ht="12.75" hidden="false" customHeight="false" outlineLevel="0" collapsed="false">
      <c r="A34" s="23"/>
      <c r="B34" s="10" t="s">
        <v>35</v>
      </c>
      <c r="C34" s="6" t="n">
        <v>24503</v>
      </c>
      <c r="D34" s="6" t="n">
        <v>25497</v>
      </c>
      <c r="E34" s="37"/>
      <c r="F34" s="6" t="n">
        <v>25797</v>
      </c>
      <c r="G34" s="6" t="n">
        <v>26693</v>
      </c>
      <c r="H34" s="33"/>
      <c r="I34" s="10" t="s">
        <v>35</v>
      </c>
      <c r="J34" s="36" t="n">
        <f aca="false">G34-F34</f>
        <v>896</v>
      </c>
    </row>
    <row r="35" customFormat="false" ht="12.75" hidden="false" customHeight="false" outlineLevel="0" collapsed="false">
      <c r="A35" s="23"/>
      <c r="B35" s="10" t="s">
        <v>36</v>
      </c>
      <c r="C35" s="6" t="n">
        <v>692</v>
      </c>
      <c r="D35" s="6" t="n">
        <v>743</v>
      </c>
      <c r="E35" s="37"/>
      <c r="F35" s="6" t="n">
        <v>639</v>
      </c>
      <c r="G35" s="6" t="n">
        <v>682</v>
      </c>
      <c r="H35" s="33"/>
      <c r="I35" s="10" t="s">
        <v>36</v>
      </c>
      <c r="J35" s="36" t="n">
        <f aca="false">D35-C35</f>
        <v>51</v>
      </c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</row>
    <row r="38" s="45" customFormat="true" ht="12.75" hidden="false" customHeight="false" outlineLevel="0" collapsed="false">
      <c r="A38" s="40"/>
      <c r="B38" s="41" t="s">
        <v>37</v>
      </c>
      <c r="C38" s="42" t="n">
        <f aca="false">SUM(C10:C35)</f>
        <v>1172951</v>
      </c>
      <c r="D38" s="42" t="n">
        <f aca="false">SUM(D10:D35)</f>
        <v>1199711</v>
      </c>
      <c r="E38" s="43"/>
      <c r="F38" s="43" t="n">
        <f aca="false">SUM(F10:F35)</f>
        <v>1227537</v>
      </c>
      <c r="G38" s="43" t="n">
        <f aca="false">SUM(G10:G35)</f>
        <v>1247953</v>
      </c>
      <c r="H38" s="44"/>
      <c r="I38" s="41" t="s">
        <v>37</v>
      </c>
      <c r="J38" s="42" t="n">
        <f aca="false">SUM(J10:J35)</f>
        <v>20424</v>
      </c>
    </row>
    <row r="39" customFormat="false" ht="12.75" hidden="false" customHeight="false" outlineLevel="0" collapsed="false">
      <c r="A39" s="28"/>
      <c r="B39" s="29"/>
      <c r="C39" s="46"/>
      <c r="D39" s="46"/>
      <c r="E39" s="47"/>
      <c r="F39" s="46"/>
      <c r="G39" s="46"/>
      <c r="H39" s="48"/>
      <c r="I39" s="2"/>
      <c r="J39" s="6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</row>
    <row r="41" s="50" customFormat="true" ht="18" hidden="false" customHeight="false" outlineLevel="0" collapsed="false">
      <c r="A41" s="49" t="s">
        <v>38</v>
      </c>
      <c r="B41" s="10" t="s">
        <v>39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8-01-02T19:26:18Z</dcterms:modified>
  <cp:revision>0</cp:revision>
  <dc:subject/>
  <dc:title/>
</cp:coreProperties>
</file>