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Diciembre</t>
  </si>
  <si>
    <t xml:space="preserve">Ener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7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4729</v>
      </c>
      <c r="D10" s="6" t="n">
        <v>5379</v>
      </c>
      <c r="E10" s="8"/>
      <c r="F10" s="6" t="n">
        <v>4189</v>
      </c>
      <c r="G10" s="6" t="n">
        <v>5208</v>
      </c>
      <c r="H10" s="32"/>
      <c r="I10" s="9" t="s">
        <v>9</v>
      </c>
      <c r="J10" s="35" t="n">
        <f aca="false">G10-F10</f>
        <v>1019</v>
      </c>
    </row>
    <row r="11" customFormat="false" ht="12.75" hidden="false" customHeight="false" outlineLevel="0" collapsed="false">
      <c r="A11" s="22"/>
      <c r="B11" s="9" t="s">
        <v>10</v>
      </c>
      <c r="C11" s="6" t="n">
        <v>25970</v>
      </c>
      <c r="D11" s="6" t="n">
        <v>26175</v>
      </c>
      <c r="E11" s="36"/>
      <c r="F11" s="6" t="n">
        <v>26728</v>
      </c>
      <c r="G11" s="6" t="n">
        <v>27308</v>
      </c>
      <c r="H11" s="32"/>
      <c r="I11" s="9" t="s">
        <v>10</v>
      </c>
      <c r="J11" s="35" t="n">
        <f aca="false">G11-F11</f>
        <v>580</v>
      </c>
    </row>
    <row r="12" customFormat="false" ht="12.75" hidden="false" customHeight="false" outlineLevel="0" collapsed="false">
      <c r="A12" s="22"/>
      <c r="B12" s="9" t="s">
        <v>11</v>
      </c>
      <c r="C12" s="6" t="n">
        <v>59600</v>
      </c>
      <c r="D12" s="6" t="n">
        <v>60578</v>
      </c>
      <c r="E12" s="36"/>
      <c r="F12" s="6" t="n">
        <v>64268</v>
      </c>
      <c r="G12" s="6" t="n">
        <v>64801</v>
      </c>
      <c r="H12" s="32"/>
      <c r="I12" s="9" t="s">
        <v>11</v>
      </c>
      <c r="J12" s="35" t="n">
        <f aca="false">G12-F12</f>
        <v>533</v>
      </c>
    </row>
    <row r="13" customFormat="false" ht="12.75" hidden="false" customHeight="false" outlineLevel="0" collapsed="false">
      <c r="A13" s="22"/>
      <c r="B13" s="9" t="s">
        <v>12</v>
      </c>
      <c r="C13" s="6" t="n">
        <v>175551</v>
      </c>
      <c r="D13" s="6" t="n">
        <v>186322</v>
      </c>
      <c r="E13" s="36"/>
      <c r="F13" s="6" t="n">
        <v>183347</v>
      </c>
      <c r="G13" s="6" t="n">
        <v>184531</v>
      </c>
      <c r="H13" s="32"/>
      <c r="I13" s="9" t="s">
        <v>12</v>
      </c>
      <c r="J13" s="35" t="n">
        <f aca="false">G13-F13</f>
        <v>1184</v>
      </c>
    </row>
    <row r="14" customFormat="false" ht="12.75" hidden="false" customHeight="false" outlineLevel="0" collapsed="false">
      <c r="A14" s="22"/>
      <c r="B14" s="9" t="s">
        <v>13</v>
      </c>
      <c r="C14" s="6" t="n">
        <v>114234</v>
      </c>
      <c r="D14" s="6" t="n">
        <v>115784</v>
      </c>
      <c r="E14" s="36"/>
      <c r="F14" s="6" t="n">
        <v>118743</v>
      </c>
      <c r="G14" s="6" t="n">
        <v>120412</v>
      </c>
      <c r="H14" s="32"/>
      <c r="I14" s="9" t="s">
        <v>13</v>
      </c>
      <c r="J14" s="35" t="n">
        <f aca="false">G14-F14</f>
        <v>1669</v>
      </c>
    </row>
    <row r="15" customFormat="false" ht="12.75" hidden="false" customHeight="false" outlineLevel="0" collapsed="false">
      <c r="A15" s="22"/>
      <c r="B15" s="9" t="s">
        <v>14</v>
      </c>
      <c r="C15" s="6" t="n">
        <v>23</v>
      </c>
      <c r="D15" s="6" t="n">
        <v>44</v>
      </c>
      <c r="E15" s="36"/>
      <c r="F15" s="6" t="n">
        <v>21</v>
      </c>
      <c r="G15" s="6" t="n">
        <v>41</v>
      </c>
      <c r="H15" s="37" t="n">
        <v>43</v>
      </c>
      <c r="I15" s="9" t="s">
        <v>14</v>
      </c>
      <c r="J15" s="35" t="n">
        <f aca="false">G15-F15</f>
        <v>20</v>
      </c>
    </row>
    <row r="16" customFormat="false" ht="12.75" hidden="false" customHeight="false" outlineLevel="0" collapsed="false">
      <c r="A16" s="22"/>
      <c r="B16" s="9" t="s">
        <v>15</v>
      </c>
      <c r="C16" s="6" t="n">
        <v>32268</v>
      </c>
      <c r="D16" s="6" t="n">
        <v>32388</v>
      </c>
      <c r="E16" s="36"/>
      <c r="F16" s="6" t="n">
        <v>32643</v>
      </c>
      <c r="G16" s="6" t="n">
        <v>32791</v>
      </c>
      <c r="H16" s="32"/>
      <c r="I16" s="9" t="s">
        <v>15</v>
      </c>
      <c r="J16" s="35" t="n">
        <f aca="false">G16-F16</f>
        <v>148</v>
      </c>
    </row>
    <row r="17" customFormat="false" ht="12.75" hidden="false" customHeight="false" outlineLevel="0" collapsed="false">
      <c r="A17" s="22"/>
      <c r="B17" s="9" t="s">
        <v>16</v>
      </c>
      <c r="C17" s="6" t="n">
        <v>139074</v>
      </c>
      <c r="D17" s="6" t="n">
        <v>140331</v>
      </c>
      <c r="E17" s="36"/>
      <c r="F17" s="6" t="n">
        <v>132760</v>
      </c>
      <c r="G17" s="6" t="n">
        <v>133416</v>
      </c>
      <c r="H17" s="32"/>
      <c r="I17" s="9" t="s">
        <v>16</v>
      </c>
      <c r="J17" s="35" t="n">
        <f aca="false">G17-F17</f>
        <v>656</v>
      </c>
    </row>
    <row r="18" customFormat="false" ht="12.75" hidden="false" customHeight="false" outlineLevel="0" collapsed="false">
      <c r="A18" s="22"/>
      <c r="B18" s="9" t="s">
        <v>17</v>
      </c>
      <c r="C18" s="6" t="n">
        <v>111</v>
      </c>
      <c r="D18" s="6" t="n">
        <v>136</v>
      </c>
      <c r="E18" s="36"/>
      <c r="F18" s="6" t="n">
        <v>103</v>
      </c>
      <c r="G18" s="6" t="n">
        <v>169</v>
      </c>
      <c r="H18" s="32"/>
      <c r="I18" s="9" t="s">
        <v>17</v>
      </c>
      <c r="J18" s="35" t="n">
        <f aca="false">G18-F18</f>
        <v>66</v>
      </c>
    </row>
    <row r="19" customFormat="false" ht="12.75" hidden="false" customHeight="false" outlineLevel="0" collapsed="false">
      <c r="A19" s="22"/>
      <c r="B19" s="9" t="s">
        <v>18</v>
      </c>
      <c r="C19" s="6" t="n">
        <v>6697</v>
      </c>
      <c r="D19" s="6" t="n">
        <v>11505</v>
      </c>
      <c r="E19" s="36"/>
      <c r="F19" s="6" t="n">
        <v>6987</v>
      </c>
      <c r="G19" s="6" t="n">
        <v>10819</v>
      </c>
      <c r="H19" s="32"/>
      <c r="I19" s="9" t="s">
        <v>18</v>
      </c>
      <c r="J19" s="35" t="n">
        <f aca="false">G19-F19</f>
        <v>3832</v>
      </c>
    </row>
    <row r="20" customFormat="false" ht="12.75" hidden="false" customHeight="false" outlineLevel="0" collapsed="false">
      <c r="A20" s="22"/>
      <c r="B20" s="9" t="s">
        <v>19</v>
      </c>
      <c r="C20" s="6" t="n">
        <v>4771</v>
      </c>
      <c r="D20" s="6" t="n">
        <v>4816</v>
      </c>
      <c r="E20" s="8"/>
      <c r="F20" s="6" t="n">
        <v>4825</v>
      </c>
      <c r="G20" s="6" t="n">
        <v>4877</v>
      </c>
      <c r="H20" s="32"/>
      <c r="I20" s="9" t="s">
        <v>19</v>
      </c>
      <c r="J20" s="35" t="n">
        <f aca="false">G20-F20</f>
        <v>52</v>
      </c>
    </row>
    <row r="21" customFormat="false" ht="12.75" hidden="false" customHeight="false" outlineLevel="0" collapsed="false">
      <c r="A21" s="22"/>
      <c r="B21" s="9" t="s">
        <v>20</v>
      </c>
      <c r="C21" s="6" t="n">
        <v>1039</v>
      </c>
      <c r="D21" s="6" t="n">
        <v>1352</v>
      </c>
      <c r="E21" s="8"/>
      <c r="F21" s="6" t="n">
        <v>1070</v>
      </c>
      <c r="G21" s="6" t="n">
        <v>1305</v>
      </c>
      <c r="H21" s="32"/>
      <c r="I21" s="9" t="s">
        <v>20</v>
      </c>
      <c r="J21" s="35" t="n">
        <f aca="false">G21-F21</f>
        <v>235</v>
      </c>
    </row>
    <row r="22" customFormat="false" ht="12.75" hidden="false" customHeight="false" outlineLevel="0" collapsed="false">
      <c r="A22" s="22"/>
      <c r="B22" s="9" t="s">
        <v>21</v>
      </c>
      <c r="C22" s="6" t="n">
        <v>1902</v>
      </c>
      <c r="D22" s="6" t="n">
        <v>3146</v>
      </c>
      <c r="E22" s="8"/>
      <c r="F22" s="6" t="n">
        <v>1957</v>
      </c>
      <c r="G22" s="6" t="n">
        <v>2830</v>
      </c>
      <c r="H22" s="32"/>
      <c r="I22" s="9" t="s">
        <v>21</v>
      </c>
      <c r="J22" s="35" t="n">
        <f aca="false">G22-F22</f>
        <v>873</v>
      </c>
    </row>
    <row r="23" customFormat="false" ht="12.75" hidden="false" customHeight="false" outlineLevel="0" collapsed="false">
      <c r="A23" s="22"/>
      <c r="B23" s="9" t="s">
        <v>22</v>
      </c>
      <c r="C23" s="6" t="n">
        <v>2097</v>
      </c>
      <c r="D23" s="6" t="n">
        <v>2144</v>
      </c>
      <c r="E23" s="8"/>
      <c r="F23" s="6" t="n">
        <v>1690</v>
      </c>
      <c r="G23" s="6" t="n">
        <v>1707</v>
      </c>
      <c r="H23" s="32" t="n">
        <v>2577</v>
      </c>
      <c r="I23" s="9" t="s">
        <v>22</v>
      </c>
      <c r="J23" s="35" t="n">
        <f aca="false">G23-F23</f>
        <v>17</v>
      </c>
    </row>
    <row r="24" customFormat="false" ht="12.75" hidden="false" customHeight="false" outlineLevel="0" collapsed="false">
      <c r="A24" s="22"/>
      <c r="B24" s="9" t="s">
        <v>23</v>
      </c>
      <c r="C24" s="6" t="n">
        <v>2460</v>
      </c>
      <c r="D24" s="6" t="n">
        <v>2922</v>
      </c>
      <c r="E24" s="8"/>
      <c r="F24" s="6" t="n">
        <v>2467</v>
      </c>
      <c r="G24" s="6" t="n">
        <v>3126</v>
      </c>
      <c r="H24" s="32"/>
      <c r="I24" s="9" t="s">
        <v>23</v>
      </c>
      <c r="J24" s="35" t="n">
        <f aca="false">G24-F24</f>
        <v>659</v>
      </c>
    </row>
    <row r="25" customFormat="false" ht="12.75" hidden="false" customHeight="false" outlineLevel="0" collapsed="false">
      <c r="A25" s="22"/>
      <c r="B25" s="9" t="s">
        <v>24</v>
      </c>
      <c r="C25" s="6" t="n">
        <v>235877</v>
      </c>
      <c r="D25" s="6" t="n">
        <v>240711</v>
      </c>
      <c r="E25" s="36"/>
      <c r="F25" s="6" t="n">
        <v>240958</v>
      </c>
      <c r="G25" s="6" t="n">
        <v>242215</v>
      </c>
      <c r="H25" s="32"/>
      <c r="I25" s="9" t="s">
        <v>24</v>
      </c>
      <c r="J25" s="35" t="n">
        <f aca="false">G25-F25</f>
        <v>1257</v>
      </c>
    </row>
    <row r="26" customFormat="false" ht="12.75" hidden="false" customHeight="false" outlineLevel="0" collapsed="false">
      <c r="A26" s="22"/>
      <c r="B26" s="9" t="s">
        <v>25</v>
      </c>
      <c r="C26" s="6" t="n">
        <v>17967</v>
      </c>
      <c r="D26" s="6" t="n">
        <v>18190</v>
      </c>
      <c r="E26" s="36"/>
      <c r="F26" s="6" t="n">
        <v>20523</v>
      </c>
      <c r="G26" s="6" t="n">
        <v>20772</v>
      </c>
      <c r="H26" s="32"/>
      <c r="I26" s="9" t="s">
        <v>25</v>
      </c>
      <c r="J26" s="35" t="n">
        <f aca="false">G26-F26</f>
        <v>249</v>
      </c>
    </row>
    <row r="27" customFormat="false" ht="12.75" hidden="false" customHeight="false" outlineLevel="0" collapsed="false">
      <c r="A27" s="22"/>
      <c r="B27" s="9" t="s">
        <v>26</v>
      </c>
      <c r="C27" s="6" t="n">
        <v>34879</v>
      </c>
      <c r="D27" s="6" t="n">
        <v>35216</v>
      </c>
      <c r="E27" s="36"/>
      <c r="F27" s="6" t="n">
        <v>37208</v>
      </c>
      <c r="G27" s="6" t="n">
        <v>37383</v>
      </c>
      <c r="H27" s="32" t="n">
        <v>16406</v>
      </c>
      <c r="I27" s="9" t="s">
        <v>26</v>
      </c>
      <c r="J27" s="35" t="n">
        <f aca="false">G27-F27</f>
        <v>175</v>
      </c>
    </row>
    <row r="28" customFormat="false" ht="12.75" hidden="false" customHeight="false" outlineLevel="0" collapsed="false">
      <c r="A28" s="22"/>
      <c r="B28" s="9" t="s">
        <v>27</v>
      </c>
      <c r="C28" s="6" t="n">
        <v>42563</v>
      </c>
      <c r="D28" s="6" t="n">
        <v>42587</v>
      </c>
      <c r="E28" s="36"/>
      <c r="F28" s="6" t="n">
        <v>43751</v>
      </c>
      <c r="G28" s="6" t="n">
        <v>43951</v>
      </c>
      <c r="H28" s="32"/>
      <c r="I28" s="9" t="s">
        <v>28</v>
      </c>
      <c r="J28" s="35" t="n">
        <f aca="false">G28-F28</f>
        <v>200</v>
      </c>
    </row>
    <row r="29" customFormat="false" ht="12.75" hidden="false" customHeight="false" outlineLevel="0" collapsed="false">
      <c r="A29" s="22"/>
      <c r="B29" s="9" t="s">
        <v>29</v>
      </c>
      <c r="C29" s="6" t="n">
        <v>61790</v>
      </c>
      <c r="D29" s="6" t="n">
        <v>61895</v>
      </c>
      <c r="E29" s="36"/>
      <c r="F29" s="6" t="n">
        <v>63681</v>
      </c>
      <c r="G29" s="6" t="n">
        <v>63839</v>
      </c>
      <c r="H29" s="32"/>
      <c r="I29" s="9" t="s">
        <v>29</v>
      </c>
      <c r="J29" s="35" t="n">
        <f aca="false">G29-F29</f>
        <v>158</v>
      </c>
    </row>
    <row r="30" customFormat="false" ht="12.75" hidden="false" customHeight="false" outlineLevel="0" collapsed="false">
      <c r="A30" s="22"/>
      <c r="B30" s="9" t="s">
        <v>30</v>
      </c>
      <c r="C30" s="6" t="n">
        <v>4371</v>
      </c>
      <c r="D30" s="6" t="n">
        <v>5392</v>
      </c>
      <c r="E30" s="36"/>
      <c r="F30" s="6" t="n">
        <v>3733</v>
      </c>
      <c r="G30" s="6" t="n">
        <v>4340</v>
      </c>
      <c r="H30" s="32"/>
      <c r="I30" s="9" t="s">
        <v>30</v>
      </c>
      <c r="J30" s="35" t="n">
        <f aca="false">G30-F30</f>
        <v>607</v>
      </c>
    </row>
    <row r="31" customFormat="false" ht="12.75" hidden="false" customHeight="false" outlineLevel="0" collapsed="false">
      <c r="A31" s="22"/>
      <c r="B31" s="9" t="s">
        <v>31</v>
      </c>
      <c r="C31" s="6" t="n">
        <v>2064</v>
      </c>
      <c r="D31" s="6" t="n">
        <v>2120</v>
      </c>
      <c r="E31" s="36"/>
      <c r="F31" s="6" t="n">
        <v>2214</v>
      </c>
      <c r="G31" s="6" t="n">
        <v>2223</v>
      </c>
      <c r="H31" s="32"/>
      <c r="I31" s="9" t="s">
        <v>31</v>
      </c>
      <c r="J31" s="35" t="n">
        <f aca="false">G31-F31</f>
        <v>9</v>
      </c>
    </row>
    <row r="32" customFormat="false" ht="12.75" hidden="false" customHeight="false" outlineLevel="0" collapsed="false">
      <c r="A32" s="22"/>
      <c r="B32" s="9" t="s">
        <v>32</v>
      </c>
      <c r="C32" s="6" t="n">
        <v>4502</v>
      </c>
      <c r="D32" s="6" t="n">
        <v>5038</v>
      </c>
      <c r="E32" s="36"/>
      <c r="F32" s="6" t="n">
        <v>4855</v>
      </c>
      <c r="G32" s="6" t="n">
        <v>5155</v>
      </c>
      <c r="H32" s="32"/>
      <c r="I32" s="9" t="s">
        <v>32</v>
      </c>
      <c r="J32" s="35" t="n">
        <f aca="false">G32-F32</f>
        <v>300</v>
      </c>
    </row>
    <row r="33" customFormat="false" ht="12.75" hidden="false" customHeight="false" outlineLevel="0" collapsed="false">
      <c r="A33" s="22"/>
      <c r="B33" s="9" t="s">
        <v>33</v>
      </c>
      <c r="C33" s="6" t="n">
        <v>1935</v>
      </c>
      <c r="D33" s="6" t="n">
        <v>2005</v>
      </c>
      <c r="E33" s="36"/>
      <c r="F33" s="6" t="n">
        <v>1018</v>
      </c>
      <c r="G33" s="6" t="n">
        <v>1088</v>
      </c>
      <c r="H33" s="32"/>
      <c r="I33" s="9" t="s">
        <v>33</v>
      </c>
      <c r="J33" s="35" t="n">
        <f aca="false">G33-F33</f>
        <v>70</v>
      </c>
    </row>
    <row r="34" customFormat="false" ht="12.75" hidden="false" customHeight="false" outlineLevel="0" collapsed="false">
      <c r="A34" s="22"/>
      <c r="B34" s="9" t="s">
        <v>34</v>
      </c>
      <c r="C34" s="6" t="n">
        <v>18924</v>
      </c>
      <c r="D34" s="6" t="n">
        <v>18996</v>
      </c>
      <c r="E34" s="36"/>
      <c r="F34" s="6" t="n">
        <v>20169</v>
      </c>
      <c r="G34" s="6" t="n">
        <v>20286</v>
      </c>
      <c r="H34" s="32"/>
      <c r="I34" s="9" t="s">
        <v>34</v>
      </c>
      <c r="J34" s="35" t="n">
        <f aca="false">G34-F34</f>
        <v>117</v>
      </c>
    </row>
    <row r="35" customFormat="false" ht="12.75" hidden="false" customHeight="false" outlineLevel="0" collapsed="false">
      <c r="A35" s="22"/>
      <c r="B35" s="9" t="s">
        <v>35</v>
      </c>
      <c r="C35" s="6" t="n">
        <v>174</v>
      </c>
      <c r="D35" s="6" t="n">
        <v>323</v>
      </c>
      <c r="E35" s="36"/>
      <c r="F35" s="6" t="n">
        <v>509</v>
      </c>
      <c r="G35" s="6" t="n">
        <v>560</v>
      </c>
      <c r="H35" s="32"/>
      <c r="I35" s="9" t="s">
        <v>35</v>
      </c>
      <c r="J35" s="35" t="n">
        <f aca="false">G35-F35</f>
        <v>51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995572</v>
      </c>
      <c r="D38" s="40" t="n">
        <f aca="false">SUM(D10:D35)</f>
        <v>1025495</v>
      </c>
      <c r="E38" s="41"/>
      <c r="F38" s="41" t="n">
        <f aca="false">SUM(F10:F35)</f>
        <v>1020417</v>
      </c>
      <c r="G38" s="41" t="n">
        <f aca="false">SUM(G10:G35)</f>
        <v>1035153</v>
      </c>
      <c r="H38" s="42"/>
      <c r="I38" s="39" t="s">
        <v>36</v>
      </c>
      <c r="J38" s="40" t="n">
        <f aca="false">SUM(J10:J35)</f>
        <v>14736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Ricardo Arroyo M.</cp:lastModifiedBy>
  <cp:lastPrinted>2006-03-07T19:17:37Z</cp:lastPrinted>
  <dcterms:modified xsi:type="dcterms:W3CDTF">2007-06-20T15:47:06Z</dcterms:modified>
  <cp:revision>0</cp:revision>
  <dc:subject/>
  <dc:title/>
</cp:coreProperties>
</file>