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2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0">
  <si>
    <t xml:space="preserve"> ENCAJE EN MONEDA CHILENA</t>
  </si>
  <si>
    <t xml:space="preserve">(promedios en millones de pesos)</t>
  </si>
  <si>
    <t xml:space="preserve">Septiembre</t>
  </si>
  <si>
    <t xml:space="preserve">Octubre</t>
  </si>
  <si>
    <t xml:space="preserve">     Encaje</t>
  </si>
  <si>
    <t xml:space="preserve">   Encaje</t>
  </si>
  <si>
    <t xml:space="preserve">Exigido</t>
  </si>
  <si>
    <t xml:space="preserve">Mantenido</t>
  </si>
  <si>
    <t xml:space="preserve">             *</t>
  </si>
  <si>
    <t xml:space="preserve">ABN Amro Bank </t>
  </si>
  <si>
    <t xml:space="preserve">Banco Bice</t>
  </si>
  <si>
    <t xml:space="preserve">Banco Bilbao Vizcaya Argentaria Chil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Paris</t>
  </si>
  <si>
    <t xml:space="preserve">Banco Penta</t>
  </si>
  <si>
    <t xml:space="preserve">Banco Ripley</t>
  </si>
  <si>
    <t xml:space="preserve">Banco Santander</t>
  </si>
  <si>
    <t xml:space="preserve">Banco Security</t>
  </si>
  <si>
    <t xml:space="preserve">BankBoston NA</t>
  </si>
  <si>
    <t xml:space="preserve">Citibank N.A.</t>
  </si>
  <si>
    <t xml:space="preserve">Citibank</t>
  </si>
  <si>
    <t xml:space="preserve">Corpbanca</t>
  </si>
  <si>
    <t xml:space="preserve">Deutsche Bank Chile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  <si>
    <t xml:space="preserve">*</t>
  </si>
  <si>
    <t xml:space="preserve">Según Circular N° 3.340 de 03.11.05, el Encaje Exigido deberá ser mantenido como promedio en </t>
  </si>
  <si>
    <t xml:space="preserve">el período mensual inmediatamente siguiente y rige desde el período que se inició el 09.11.05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  <col collapsed="false" customWidth="true" hidden="false" outlineLevel="0" max="10" min="10" style="1" width="11.42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6"/>
    </row>
    <row r="2" customFormat="false" ht="15.75" hidden="false" customHeight="false" outlineLevel="0" collapsed="false">
      <c r="A2" s="2"/>
      <c r="B2" s="7" t="s">
        <v>1</v>
      </c>
      <c r="C2" s="6"/>
      <c r="D2" s="6"/>
      <c r="E2" s="6"/>
      <c r="F2" s="6"/>
      <c r="G2" s="6"/>
      <c r="H2" s="6"/>
      <c r="I2" s="2" t="s">
        <v>1</v>
      </c>
      <c r="J2" s="6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6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6"/>
    </row>
    <row r="5" s="21" customFormat="true" ht="12.75" hidden="false" customHeight="false" outlineLevel="0" collapsed="false">
      <c r="A5" s="14"/>
      <c r="B5" s="15"/>
      <c r="C5" s="16" t="s">
        <v>2</v>
      </c>
      <c r="D5" s="17" t="n">
        <v>2006</v>
      </c>
      <c r="E5" s="18"/>
      <c r="F5" s="16" t="s">
        <v>3</v>
      </c>
      <c r="G5" s="17" t="n">
        <v>2006</v>
      </c>
      <c r="H5" s="19"/>
      <c r="I5" s="20"/>
      <c r="J5" s="6"/>
    </row>
    <row r="6" customFormat="false" ht="12.75" hidden="false" customHeight="false" outlineLevel="0" collapsed="false">
      <c r="A6" s="22"/>
      <c r="B6" s="9"/>
      <c r="C6" s="4" t="s">
        <v>4</v>
      </c>
      <c r="D6" s="23" t="s">
        <v>5</v>
      </c>
      <c r="E6" s="23"/>
      <c r="F6" s="4" t="s">
        <v>4</v>
      </c>
      <c r="G6" s="23" t="s">
        <v>5</v>
      </c>
      <c r="H6" s="24"/>
      <c r="I6" s="23"/>
      <c r="J6" s="6"/>
    </row>
    <row r="7" customFormat="false" ht="12.75" hidden="false" customHeight="false" outlineLevel="0" collapsed="false">
      <c r="A7" s="22"/>
      <c r="B7" s="9"/>
      <c r="C7" s="25" t="s">
        <v>6</v>
      </c>
      <c r="D7" s="25" t="s">
        <v>7</v>
      </c>
      <c r="E7" s="25"/>
      <c r="F7" s="25" t="s">
        <v>6</v>
      </c>
      <c r="G7" s="25" t="s">
        <v>7</v>
      </c>
      <c r="H7" s="26"/>
      <c r="I7" s="25"/>
      <c r="J7" s="6"/>
    </row>
    <row r="8" customFormat="false" ht="18" hidden="false" customHeight="false" outlineLevel="0" collapsed="false">
      <c r="A8" s="27"/>
      <c r="B8" s="28"/>
      <c r="C8" s="29"/>
      <c r="D8" s="29"/>
      <c r="E8" s="29"/>
      <c r="F8" s="30" t="s">
        <v>8</v>
      </c>
      <c r="G8" s="29"/>
      <c r="H8" s="31"/>
      <c r="I8" s="25"/>
      <c r="J8" s="6"/>
    </row>
    <row r="9" customFormat="false" ht="12.75" hidden="false" customHeight="false" outlineLevel="0" collapsed="false">
      <c r="A9" s="22"/>
      <c r="B9" s="11"/>
      <c r="C9" s="8"/>
      <c r="D9" s="8"/>
      <c r="E9" s="8"/>
      <c r="F9" s="8"/>
      <c r="G9" s="8"/>
      <c r="H9" s="32"/>
      <c r="I9" s="33"/>
      <c r="J9" s="34"/>
    </row>
    <row r="10" customFormat="false" ht="12.75" hidden="false" customHeight="false" outlineLevel="0" collapsed="false">
      <c r="A10" s="22"/>
      <c r="B10" s="9" t="s">
        <v>9</v>
      </c>
      <c r="C10" s="6" t="n">
        <v>5432</v>
      </c>
      <c r="D10" s="6" t="n">
        <v>5820</v>
      </c>
      <c r="E10" s="8"/>
      <c r="F10" s="6" t="n">
        <v>5539</v>
      </c>
      <c r="G10" s="6" t="n">
        <v>5815</v>
      </c>
      <c r="H10" s="32"/>
      <c r="I10" s="9" t="s">
        <v>9</v>
      </c>
      <c r="J10" s="35" t="n">
        <f aca="false">G10-F10</f>
        <v>276</v>
      </c>
    </row>
    <row r="11" customFormat="false" ht="12.75" hidden="false" customHeight="false" outlineLevel="0" collapsed="false">
      <c r="A11" s="22"/>
      <c r="B11" s="9" t="s">
        <v>10</v>
      </c>
      <c r="C11" s="6" t="n">
        <v>24588</v>
      </c>
      <c r="D11" s="6" t="n">
        <v>25228</v>
      </c>
      <c r="E11" s="36"/>
      <c r="F11" s="6" t="n">
        <v>24116</v>
      </c>
      <c r="G11" s="6" t="n">
        <v>24549</v>
      </c>
      <c r="H11" s="32"/>
      <c r="I11" s="9" t="s">
        <v>10</v>
      </c>
      <c r="J11" s="35" t="n">
        <f aca="false">G11-F11</f>
        <v>433</v>
      </c>
    </row>
    <row r="12" customFormat="false" ht="12.75" hidden="false" customHeight="false" outlineLevel="0" collapsed="false">
      <c r="A12" s="22"/>
      <c r="B12" s="9" t="s">
        <v>11</v>
      </c>
      <c r="C12" s="6" t="n">
        <v>58972</v>
      </c>
      <c r="D12" s="6" t="n">
        <v>60608</v>
      </c>
      <c r="E12" s="36"/>
      <c r="F12" s="6" t="n">
        <v>57242</v>
      </c>
      <c r="G12" s="6" t="n">
        <v>57629</v>
      </c>
      <c r="H12" s="32"/>
      <c r="I12" s="9" t="s">
        <v>11</v>
      </c>
      <c r="J12" s="35" t="n">
        <f aca="false">G12-F12</f>
        <v>387</v>
      </c>
    </row>
    <row r="13" customFormat="false" ht="12.75" hidden="false" customHeight="false" outlineLevel="0" collapsed="false">
      <c r="A13" s="22"/>
      <c r="B13" s="9" t="s">
        <v>12</v>
      </c>
      <c r="C13" s="6" t="n">
        <v>166197</v>
      </c>
      <c r="D13" s="6" t="n">
        <v>168055</v>
      </c>
      <c r="E13" s="36"/>
      <c r="F13" s="6" t="n">
        <v>172527</v>
      </c>
      <c r="G13" s="6" t="n">
        <v>173743</v>
      </c>
      <c r="H13" s="32"/>
      <c r="I13" s="9" t="s">
        <v>12</v>
      </c>
      <c r="J13" s="35" t="n">
        <f aca="false">G13-F13</f>
        <v>1216</v>
      </c>
    </row>
    <row r="14" customFormat="false" ht="12.75" hidden="false" customHeight="false" outlineLevel="0" collapsed="false">
      <c r="A14" s="22"/>
      <c r="B14" s="9" t="s">
        <v>13</v>
      </c>
      <c r="C14" s="6" t="n">
        <v>123948</v>
      </c>
      <c r="D14" s="6" t="n">
        <v>125484</v>
      </c>
      <c r="E14" s="36"/>
      <c r="F14" s="6" t="n">
        <v>119463</v>
      </c>
      <c r="G14" s="6" t="n">
        <v>120545</v>
      </c>
      <c r="H14" s="32"/>
      <c r="I14" s="9" t="s">
        <v>13</v>
      </c>
      <c r="J14" s="35" t="n">
        <f aca="false">G14-F14</f>
        <v>1082</v>
      </c>
    </row>
    <row r="15" customFormat="false" ht="12.75" hidden="false" customHeight="false" outlineLevel="0" collapsed="false">
      <c r="A15" s="22"/>
      <c r="B15" s="9" t="s">
        <v>14</v>
      </c>
      <c r="C15" s="6" t="n">
        <v>26</v>
      </c>
      <c r="D15" s="6" t="n">
        <v>51</v>
      </c>
      <c r="E15" s="36"/>
      <c r="F15" s="6" t="n">
        <v>18</v>
      </c>
      <c r="G15" s="6" t="n">
        <v>46</v>
      </c>
      <c r="H15" s="37" t="n">
        <v>43</v>
      </c>
      <c r="I15" s="9" t="s">
        <v>14</v>
      </c>
      <c r="J15" s="35" t="n">
        <f aca="false">G15-F15</f>
        <v>28</v>
      </c>
    </row>
    <row r="16" customFormat="false" ht="12.75" hidden="false" customHeight="false" outlineLevel="0" collapsed="false">
      <c r="A16" s="22"/>
      <c r="B16" s="9" t="s">
        <v>15</v>
      </c>
      <c r="C16" s="6" t="n">
        <v>35432</v>
      </c>
      <c r="D16" s="6" t="n">
        <v>35845</v>
      </c>
      <c r="E16" s="36"/>
      <c r="F16" s="6" t="n">
        <v>34518</v>
      </c>
      <c r="G16" s="6" t="n">
        <v>34617</v>
      </c>
      <c r="H16" s="32"/>
      <c r="I16" s="9" t="s">
        <v>15</v>
      </c>
      <c r="J16" s="35" t="n">
        <f aca="false">G16-F16</f>
        <v>99</v>
      </c>
    </row>
    <row r="17" customFormat="false" ht="12.75" hidden="false" customHeight="false" outlineLevel="0" collapsed="false">
      <c r="A17" s="22"/>
      <c r="B17" s="9" t="s">
        <v>16</v>
      </c>
      <c r="C17" s="6" t="n">
        <v>149411</v>
      </c>
      <c r="D17" s="6" t="n">
        <v>150462</v>
      </c>
      <c r="E17" s="36"/>
      <c r="F17" s="6" t="n">
        <v>146153</v>
      </c>
      <c r="G17" s="6" t="n">
        <v>146386</v>
      </c>
      <c r="H17" s="32"/>
      <c r="I17" s="9" t="s">
        <v>16</v>
      </c>
      <c r="J17" s="35" t="n">
        <f aca="false">G17-F17</f>
        <v>233</v>
      </c>
    </row>
    <row r="18" customFormat="false" ht="12.75" hidden="false" customHeight="false" outlineLevel="0" collapsed="false">
      <c r="A18" s="22"/>
      <c r="B18" s="9" t="s">
        <v>17</v>
      </c>
      <c r="C18" s="6" t="n">
        <v>149</v>
      </c>
      <c r="D18" s="6" t="n">
        <v>168</v>
      </c>
      <c r="E18" s="36"/>
      <c r="F18" s="6" t="n">
        <v>133</v>
      </c>
      <c r="G18" s="6" t="n">
        <v>158</v>
      </c>
      <c r="H18" s="32"/>
      <c r="I18" s="9" t="s">
        <v>17</v>
      </c>
      <c r="J18" s="35" t="n">
        <f aca="false">G18-F18</f>
        <v>25</v>
      </c>
    </row>
    <row r="19" customFormat="false" ht="12.75" hidden="false" customHeight="false" outlineLevel="0" collapsed="false">
      <c r="A19" s="22"/>
      <c r="B19" s="9" t="s">
        <v>18</v>
      </c>
      <c r="C19" s="6" t="n">
        <v>5417</v>
      </c>
      <c r="D19" s="6" t="n">
        <v>9459</v>
      </c>
      <c r="E19" s="36"/>
      <c r="F19" s="6" t="n">
        <v>5842</v>
      </c>
      <c r="G19" s="6" t="n">
        <v>9218</v>
      </c>
      <c r="H19" s="32"/>
      <c r="I19" s="9" t="s">
        <v>18</v>
      </c>
      <c r="J19" s="35" t="n">
        <f aca="false">G19-F19</f>
        <v>3376</v>
      </c>
    </row>
    <row r="20" customFormat="false" ht="12.75" hidden="false" customHeight="false" outlineLevel="0" collapsed="false">
      <c r="A20" s="22"/>
      <c r="B20" s="9" t="s">
        <v>19</v>
      </c>
      <c r="C20" s="6" t="n">
        <v>4655</v>
      </c>
      <c r="D20" s="6" t="n">
        <v>4743</v>
      </c>
      <c r="E20" s="8"/>
      <c r="F20" s="6" t="n">
        <v>4769</v>
      </c>
      <c r="G20" s="6" t="n">
        <v>4837</v>
      </c>
      <c r="H20" s="32"/>
      <c r="I20" s="9" t="s">
        <v>19</v>
      </c>
      <c r="J20" s="35" t="n">
        <f aca="false">G20-F20</f>
        <v>68</v>
      </c>
    </row>
    <row r="21" customFormat="false" ht="12.75" hidden="false" customHeight="false" outlineLevel="0" collapsed="false">
      <c r="A21" s="22"/>
      <c r="B21" s="9" t="s">
        <v>20</v>
      </c>
      <c r="C21" s="6" t="n">
        <v>1077</v>
      </c>
      <c r="D21" s="6" t="n">
        <v>1564</v>
      </c>
      <c r="E21" s="8"/>
      <c r="F21" s="6" t="n">
        <v>1044</v>
      </c>
      <c r="G21" s="6" t="n">
        <v>1323</v>
      </c>
      <c r="H21" s="32"/>
      <c r="I21" s="9" t="s">
        <v>20</v>
      </c>
      <c r="J21" s="35" t="n">
        <f aca="false">G21-F21</f>
        <v>279</v>
      </c>
    </row>
    <row r="22" customFormat="false" ht="12.75" hidden="false" customHeight="false" outlineLevel="0" collapsed="false">
      <c r="A22" s="22"/>
      <c r="B22" s="9" t="s">
        <v>21</v>
      </c>
      <c r="C22" s="6" t="n">
        <v>2394</v>
      </c>
      <c r="D22" s="6" t="n">
        <v>2698</v>
      </c>
      <c r="E22" s="8"/>
      <c r="F22" s="6" t="n">
        <v>2269</v>
      </c>
      <c r="G22" s="6" t="n">
        <v>2528</v>
      </c>
      <c r="H22" s="32"/>
      <c r="I22" s="9" t="s">
        <v>21</v>
      </c>
      <c r="J22" s="35" t="n">
        <f aca="false">G22-F22</f>
        <v>259</v>
      </c>
    </row>
    <row r="23" customFormat="false" ht="12.75" hidden="false" customHeight="false" outlineLevel="0" collapsed="false">
      <c r="A23" s="22"/>
      <c r="B23" s="9" t="s">
        <v>22</v>
      </c>
      <c r="C23" s="6" t="n">
        <v>1668</v>
      </c>
      <c r="D23" s="6" t="n">
        <v>1747</v>
      </c>
      <c r="E23" s="8"/>
      <c r="F23" s="6" t="n">
        <v>1717</v>
      </c>
      <c r="G23" s="6" t="n">
        <v>1788</v>
      </c>
      <c r="H23" s="32" t="n">
        <v>2577</v>
      </c>
      <c r="I23" s="9" t="s">
        <v>22</v>
      </c>
      <c r="J23" s="35" t="n">
        <f aca="false">G23-F23</f>
        <v>71</v>
      </c>
    </row>
    <row r="24" customFormat="false" ht="12.75" hidden="false" customHeight="false" outlineLevel="0" collapsed="false">
      <c r="A24" s="22"/>
      <c r="B24" s="9" t="s">
        <v>23</v>
      </c>
      <c r="C24" s="6" t="n">
        <v>2177</v>
      </c>
      <c r="D24" s="6" t="n">
        <v>2506</v>
      </c>
      <c r="E24" s="8"/>
      <c r="F24" s="6" t="n">
        <v>2247</v>
      </c>
      <c r="G24" s="6" t="n">
        <v>2686</v>
      </c>
      <c r="H24" s="32"/>
      <c r="I24" s="9" t="s">
        <v>23</v>
      </c>
      <c r="J24" s="35" t="n">
        <f aca="false">G24-F24</f>
        <v>439</v>
      </c>
    </row>
    <row r="25" customFormat="false" ht="12.75" hidden="false" customHeight="false" outlineLevel="0" collapsed="false">
      <c r="A25" s="22"/>
      <c r="B25" s="9" t="s">
        <v>24</v>
      </c>
      <c r="C25" s="6" t="n">
        <v>226831</v>
      </c>
      <c r="D25" s="6" t="n">
        <v>231153</v>
      </c>
      <c r="E25" s="36"/>
      <c r="F25" s="6" t="n">
        <v>235088</v>
      </c>
      <c r="G25" s="6" t="n">
        <v>236463</v>
      </c>
      <c r="H25" s="32"/>
      <c r="I25" s="9" t="s">
        <v>24</v>
      </c>
      <c r="J25" s="35" t="n">
        <f aca="false">G25-F25</f>
        <v>1375</v>
      </c>
    </row>
    <row r="26" customFormat="false" ht="12.75" hidden="false" customHeight="false" outlineLevel="0" collapsed="false">
      <c r="A26" s="22"/>
      <c r="B26" s="9" t="s">
        <v>25</v>
      </c>
      <c r="C26" s="6" t="n">
        <v>19191</v>
      </c>
      <c r="D26" s="6" t="n">
        <v>19676</v>
      </c>
      <c r="E26" s="36"/>
      <c r="F26" s="6" t="n">
        <v>18401</v>
      </c>
      <c r="G26" s="6" t="n">
        <v>18582</v>
      </c>
      <c r="H26" s="32"/>
      <c r="I26" s="9" t="s">
        <v>25</v>
      </c>
      <c r="J26" s="35" t="n">
        <f aca="false">G26-F26</f>
        <v>181</v>
      </c>
    </row>
    <row r="27" customFormat="false" ht="12.75" hidden="false" customHeight="false" outlineLevel="0" collapsed="false">
      <c r="A27" s="22"/>
      <c r="B27" s="9" t="s">
        <v>26</v>
      </c>
      <c r="C27" s="6" t="n">
        <v>32302</v>
      </c>
      <c r="D27" s="6" t="n">
        <v>32773</v>
      </c>
      <c r="E27" s="36"/>
      <c r="F27" s="6" t="n">
        <v>34452</v>
      </c>
      <c r="G27" s="6" t="n">
        <v>34779</v>
      </c>
      <c r="H27" s="32" t="n">
        <v>16406</v>
      </c>
      <c r="I27" s="9" t="s">
        <v>26</v>
      </c>
      <c r="J27" s="35" t="n">
        <f aca="false">G27-F27</f>
        <v>327</v>
      </c>
    </row>
    <row r="28" customFormat="false" ht="12.75" hidden="false" customHeight="false" outlineLevel="0" collapsed="false">
      <c r="A28" s="22"/>
      <c r="B28" s="9" t="s">
        <v>27</v>
      </c>
      <c r="C28" s="6" t="n">
        <v>47144</v>
      </c>
      <c r="D28" s="6" t="n">
        <v>47562</v>
      </c>
      <c r="E28" s="36"/>
      <c r="F28" s="6" t="n">
        <v>47866</v>
      </c>
      <c r="G28" s="6" t="n">
        <v>47927</v>
      </c>
      <c r="H28" s="32"/>
      <c r="I28" s="9" t="s">
        <v>28</v>
      </c>
      <c r="J28" s="35" t="n">
        <f aca="false">G28-F28</f>
        <v>61</v>
      </c>
    </row>
    <row r="29" customFormat="false" ht="12.75" hidden="false" customHeight="false" outlineLevel="0" collapsed="false">
      <c r="A29" s="22"/>
      <c r="B29" s="9" t="s">
        <v>29</v>
      </c>
      <c r="C29" s="6" t="n">
        <v>60739</v>
      </c>
      <c r="D29" s="6" t="n">
        <v>60853</v>
      </c>
      <c r="E29" s="36"/>
      <c r="F29" s="6" t="n">
        <v>61012</v>
      </c>
      <c r="G29" s="6" t="n">
        <v>61158</v>
      </c>
      <c r="H29" s="32"/>
      <c r="I29" s="9" t="s">
        <v>29</v>
      </c>
      <c r="J29" s="35" t="n">
        <f aca="false">G29-F29</f>
        <v>146</v>
      </c>
    </row>
    <row r="30" customFormat="false" ht="12.75" hidden="false" customHeight="false" outlineLevel="0" collapsed="false">
      <c r="A30" s="22"/>
      <c r="B30" s="9" t="s">
        <v>30</v>
      </c>
      <c r="C30" s="6" t="n">
        <v>4475</v>
      </c>
      <c r="D30" s="6" t="n">
        <v>4824</v>
      </c>
      <c r="E30" s="36"/>
      <c r="F30" s="6" t="n">
        <v>3376</v>
      </c>
      <c r="G30" s="6" t="n">
        <v>3766</v>
      </c>
      <c r="H30" s="32"/>
      <c r="I30" s="9" t="s">
        <v>30</v>
      </c>
      <c r="J30" s="35" t="n">
        <f aca="false">G30-F30</f>
        <v>390</v>
      </c>
    </row>
    <row r="31" customFormat="false" ht="12.75" hidden="false" customHeight="false" outlineLevel="0" collapsed="false">
      <c r="A31" s="22"/>
      <c r="B31" s="9" t="s">
        <v>31</v>
      </c>
      <c r="C31" s="6" t="n">
        <v>2404</v>
      </c>
      <c r="D31" s="6" t="n">
        <v>2476</v>
      </c>
      <c r="E31" s="36"/>
      <c r="F31" s="6" t="n">
        <v>2140</v>
      </c>
      <c r="G31" s="6" t="n">
        <v>2229</v>
      </c>
      <c r="H31" s="32"/>
      <c r="I31" s="9" t="s">
        <v>31</v>
      </c>
      <c r="J31" s="35" t="n">
        <f aca="false">G31-F31</f>
        <v>89</v>
      </c>
    </row>
    <row r="32" customFormat="false" ht="12.75" hidden="false" customHeight="false" outlineLevel="0" collapsed="false">
      <c r="A32" s="22"/>
      <c r="B32" s="9" t="s">
        <v>32</v>
      </c>
      <c r="C32" s="6" t="n">
        <v>4690</v>
      </c>
      <c r="D32" s="6" t="n">
        <v>4823</v>
      </c>
      <c r="E32" s="36"/>
      <c r="F32" s="6" t="n">
        <v>4903</v>
      </c>
      <c r="G32" s="6" t="n">
        <v>5059</v>
      </c>
      <c r="H32" s="32"/>
      <c r="I32" s="9" t="s">
        <v>32</v>
      </c>
      <c r="J32" s="35" t="n">
        <f aca="false">G32-F32</f>
        <v>156</v>
      </c>
    </row>
    <row r="33" customFormat="false" ht="12.75" hidden="false" customHeight="false" outlineLevel="0" collapsed="false">
      <c r="A33" s="22"/>
      <c r="B33" s="9" t="s">
        <v>33</v>
      </c>
      <c r="C33" s="6" t="n">
        <v>2131</v>
      </c>
      <c r="D33" s="6" t="n">
        <v>2374</v>
      </c>
      <c r="E33" s="36"/>
      <c r="F33" s="6" t="n">
        <v>1437</v>
      </c>
      <c r="G33" s="6" t="n">
        <v>1715</v>
      </c>
      <c r="H33" s="32"/>
      <c r="I33" s="9" t="s">
        <v>33</v>
      </c>
      <c r="J33" s="35" t="n">
        <f aca="false">G33-F33</f>
        <v>278</v>
      </c>
    </row>
    <row r="34" customFormat="false" ht="12.75" hidden="false" customHeight="false" outlineLevel="0" collapsed="false">
      <c r="A34" s="22"/>
      <c r="B34" s="9" t="s">
        <v>34</v>
      </c>
      <c r="C34" s="6" t="n">
        <v>18370</v>
      </c>
      <c r="D34" s="6" t="n">
        <v>18535</v>
      </c>
      <c r="E34" s="36"/>
      <c r="F34" s="6" t="n">
        <v>18151</v>
      </c>
      <c r="G34" s="6" t="n">
        <v>18262</v>
      </c>
      <c r="H34" s="32"/>
      <c r="I34" s="9" t="s">
        <v>34</v>
      </c>
      <c r="J34" s="35" t="n">
        <f aca="false">G34-F34</f>
        <v>111</v>
      </c>
    </row>
    <row r="35" customFormat="false" ht="12.75" hidden="false" customHeight="false" outlineLevel="0" collapsed="false">
      <c r="A35" s="22"/>
      <c r="B35" s="9" t="s">
        <v>35</v>
      </c>
      <c r="C35" s="6" t="n">
        <v>582</v>
      </c>
      <c r="D35" s="6" t="n">
        <v>643</v>
      </c>
      <c r="E35" s="36"/>
      <c r="F35" s="6" t="n">
        <v>498</v>
      </c>
      <c r="G35" s="6" t="n">
        <v>580</v>
      </c>
      <c r="H35" s="32"/>
      <c r="I35" s="9" t="s">
        <v>35</v>
      </c>
      <c r="J35" s="35" t="n">
        <f aca="false">G35-F35</f>
        <v>82</v>
      </c>
    </row>
    <row r="36" customFormat="false" ht="12.75" hidden="false" customHeight="false" outlineLevel="0" collapsed="false">
      <c r="A36" s="22"/>
      <c r="B36" s="9"/>
      <c r="C36" s="6"/>
      <c r="D36" s="6"/>
      <c r="E36" s="36"/>
      <c r="F36" s="6"/>
      <c r="G36" s="6"/>
      <c r="H36" s="32"/>
      <c r="I36" s="9"/>
      <c r="J36" s="6"/>
    </row>
    <row r="37" customFormat="false" ht="12.75" hidden="false" customHeight="false" outlineLevel="0" collapsed="false">
      <c r="A37" s="22"/>
      <c r="B37" s="8"/>
      <c r="C37" s="36"/>
      <c r="D37" s="36"/>
      <c r="E37" s="36"/>
      <c r="F37" s="36"/>
      <c r="G37" s="36"/>
      <c r="H37" s="32"/>
      <c r="I37" s="8"/>
      <c r="J37" s="6"/>
    </row>
    <row r="38" s="43" customFormat="true" ht="12.75" hidden="false" customHeight="false" outlineLevel="0" collapsed="false">
      <c r="A38" s="38"/>
      <c r="B38" s="39" t="s">
        <v>36</v>
      </c>
      <c r="C38" s="40" t="n">
        <f aca="false">SUM(C10:C35)</f>
        <v>1000402</v>
      </c>
      <c r="D38" s="40" t="n">
        <f aca="false">SUM(D10:D35)</f>
        <v>1020130</v>
      </c>
      <c r="E38" s="41"/>
      <c r="F38" s="41" t="n">
        <f aca="false">SUM(F10:F35)</f>
        <v>1004921</v>
      </c>
      <c r="G38" s="41" t="n">
        <f aca="false">SUM(G10:G35)</f>
        <v>1016388</v>
      </c>
      <c r="H38" s="42"/>
      <c r="I38" s="39" t="s">
        <v>36</v>
      </c>
      <c r="J38" s="40" t="n">
        <f aca="false">SUM(J10:J35)</f>
        <v>11467</v>
      </c>
    </row>
    <row r="39" customFormat="false" ht="12.75" hidden="false" customHeight="false" outlineLevel="0" collapsed="false">
      <c r="A39" s="27"/>
      <c r="B39" s="28"/>
      <c r="C39" s="44"/>
      <c r="D39" s="44"/>
      <c r="E39" s="44"/>
      <c r="F39" s="44"/>
      <c r="G39" s="44"/>
      <c r="H39" s="45"/>
      <c r="I39" s="2"/>
      <c r="J39" s="6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2"/>
      <c r="J40" s="6"/>
    </row>
    <row r="41" s="47" customFormat="true" ht="18" hidden="false" customHeight="false" outlineLevel="0" collapsed="false">
      <c r="A41" s="46" t="s">
        <v>37</v>
      </c>
      <c r="B41" s="9" t="s">
        <v>38</v>
      </c>
      <c r="C41" s="8"/>
      <c r="D41" s="8"/>
      <c r="E41" s="8"/>
      <c r="F41" s="8"/>
      <c r="G41" s="8"/>
      <c r="H41" s="8"/>
      <c r="I41" s="9"/>
      <c r="J41" s="8"/>
    </row>
    <row r="42" customFormat="false" ht="12.75" hidden="false" customHeight="false" outlineLevel="0" collapsed="false">
      <c r="A42" s="2"/>
      <c r="B42" s="2" t="s">
        <v>39</v>
      </c>
      <c r="C42" s="6"/>
      <c r="D42" s="6"/>
      <c r="E42" s="6"/>
      <c r="F42" s="6"/>
      <c r="G42" s="6"/>
      <c r="H42" s="6"/>
      <c r="I42" s="2"/>
      <c r="J42" s="6"/>
    </row>
    <row r="43" customFormat="false" ht="12.75" hidden="false" customHeight="false" outlineLevel="0" collapsed="false">
      <c r="B43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Administrador</cp:lastModifiedBy>
  <cp:lastPrinted>2006-03-07T19:17:37Z</cp:lastPrinted>
  <dcterms:modified xsi:type="dcterms:W3CDTF">2006-12-05T18:54:56Z</dcterms:modified>
  <cp:revision>0</cp:revision>
  <dc:subject/>
  <dc:title/>
</cp:coreProperties>
</file>