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5" activeCellId="0" sqref="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10.67</v>
      </c>
      <c r="D13" s="22" t="n">
        <v>0.371848358425538</v>
      </c>
      <c r="E13" s="23" t="n">
        <v>0.829081632653043</v>
      </c>
      <c r="F13" s="22"/>
      <c r="G13" s="24" t="n">
        <v>16254.31</v>
      </c>
      <c r="H13" s="22" t="n">
        <v>0.34974187629571</v>
      </c>
      <c r="I13" s="23" t="n">
        <v>-0.0513446139807456</v>
      </c>
      <c r="J13" s="3"/>
      <c r="K13" s="25" t="n">
        <v>649.09</v>
      </c>
      <c r="L13" s="22" t="n">
        <v>-2.31021612184698</v>
      </c>
      <c r="M13" s="23" t="n">
        <v>-1.08351112465712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10.77</v>
      </c>
      <c r="D14" s="22" t="n">
        <v>0.0903587241348021</v>
      </c>
      <c r="E14" s="23" t="n">
        <v>0.920189504373155</v>
      </c>
      <c r="F14" s="22"/>
      <c r="G14" s="24" t="n">
        <v>16324.83</v>
      </c>
      <c r="H14" s="22" t="n">
        <v>0.433854159296814</v>
      </c>
      <c r="I14" s="23" t="n">
        <v>0.382286784572756</v>
      </c>
      <c r="J14" s="3"/>
      <c r="K14" s="25" t="n">
        <v>654.44</v>
      </c>
      <c r="L14" s="22" t="n">
        <v>0.824230846261685</v>
      </c>
      <c r="M14" s="23" t="n">
        <v>-0.268210911307534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0.63</v>
      </c>
      <c r="D15" s="22" t="n">
        <v>-0.126388011194365</v>
      </c>
      <c r="E15" s="23" t="n">
        <v>0.792638483965007</v>
      </c>
      <c r="F15" s="22"/>
      <c r="G15" s="24" t="n">
        <v>16355.2</v>
      </c>
      <c r="H15" s="22" t="n">
        <v>0.186035627936107</v>
      </c>
      <c r="I15" s="23" t="n">
        <v>0.569033602129053</v>
      </c>
      <c r="J15" s="3"/>
      <c r="K15" s="25" t="n">
        <v>697.62</v>
      </c>
      <c r="L15" s="22" t="n">
        <v>6.59800745675692</v>
      </c>
      <c r="M15" s="23" t="n">
        <v>6.31209996952148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1.12</v>
      </c>
      <c r="D16" s="22" t="n">
        <v>0.442917834222186</v>
      </c>
      <c r="E16" s="23" t="n">
        <v>1.23906705539358</v>
      </c>
      <c r="F16" s="22"/>
      <c r="G16" s="24" t="n">
        <v>16348.49</v>
      </c>
      <c r="H16" s="22" t="n">
        <v>-0.0410267071023327</v>
      </c>
      <c r="I16" s="23" t="n">
        <v>0.527773439277453</v>
      </c>
      <c r="J16" s="3"/>
      <c r="K16" s="25" t="n">
        <v>700.98</v>
      </c>
      <c r="L16" s="22" t="n">
        <v>0.481637567730274</v>
      </c>
      <c r="M16" s="23" t="n">
        <v>6.82413898201769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1.54</v>
      </c>
      <c r="D17" s="22" t="n">
        <v>0.377969762419014</v>
      </c>
      <c r="E17" s="23" t="n">
        <v>1.62172011661808</v>
      </c>
      <c r="F17" s="22"/>
      <c r="G17" s="24" t="n">
        <v>16390.11</v>
      </c>
      <c r="H17" s="22" t="n">
        <v>0.25458008660128</v>
      </c>
      <c r="I17" s="23" t="n">
        <v>0.783697131957524</v>
      </c>
      <c r="J17" s="3"/>
      <c r="K17" s="25" t="n">
        <v>715.16</v>
      </c>
      <c r="L17" s="22" t="n">
        <v>2.02288225056348</v>
      </c>
      <c r="M17" s="23" t="n">
        <v>8.98506552880218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6" t="n">
        <v>112.48</v>
      </c>
      <c r="D18" s="22" t="n">
        <v>0.842746996593149</v>
      </c>
      <c r="E18" s="23" t="n">
        <v>2.47813411078717</v>
      </c>
      <c r="F18" s="22"/>
      <c r="G18" s="24" t="n">
        <v>16455.03</v>
      </c>
      <c r="H18" s="22" t="n">
        <v>0.396092521648711</v>
      </c>
      <c r="I18" s="23" t="n">
        <v>1.18289381933828</v>
      </c>
      <c r="J18" s="3"/>
      <c r="K18" s="25" t="n">
        <v>747.62</v>
      </c>
      <c r="L18" s="22" t="n">
        <v>4.53884445438784</v>
      </c>
      <c r="M18" s="23" t="n">
        <v>13.9317281316672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6" t="n">
        <v>113.46</v>
      </c>
      <c r="D19" s="22" t="n">
        <v>0.871266002844948</v>
      </c>
      <c r="E19" s="23" t="n">
        <v>3.37099125364431</v>
      </c>
      <c r="F19" s="22"/>
      <c r="G19" s="24" t="n">
        <v>16568.18</v>
      </c>
      <c r="H19" s="22" t="n">
        <v>0.687631684658129</v>
      </c>
      <c r="I19" s="23" t="n">
        <v>1.87865945669405</v>
      </c>
      <c r="J19" s="3"/>
      <c r="K19" s="25" t="n">
        <v>733.24</v>
      </c>
      <c r="L19" s="22" t="n">
        <v>-1.92343704020759</v>
      </c>
      <c r="M19" s="23" t="n">
        <v>11.7403230722341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6" t="n">
        <v>113.36</v>
      </c>
      <c r="D20" s="22" t="n">
        <v>-0.0881367882954294</v>
      </c>
      <c r="E20" s="23" t="n">
        <v>3.27988338192419</v>
      </c>
      <c r="F20" s="22"/>
      <c r="G20" s="24" t="n">
        <v>16711.03</v>
      </c>
      <c r="H20" s="22" t="n">
        <v>0.862194881996686</v>
      </c>
      <c r="I20" s="23" t="n">
        <v>2.75705204437651</v>
      </c>
      <c r="J20" s="3"/>
      <c r="K20" s="25" t="n">
        <v>705.1</v>
      </c>
      <c r="L20" s="22" t="n">
        <v>-3.83776116960341</v>
      </c>
      <c r="M20" s="23" t="n">
        <v>7.45199634257847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6" t="n">
        <v>112.86</v>
      </c>
      <c r="D21" s="22" t="n">
        <v>-0.441072688779116</v>
      </c>
      <c r="E21" s="23" t="n">
        <v>2.8243440233236</v>
      </c>
      <c r="F21" s="22"/>
      <c r="G21" s="24" t="n">
        <v>16744.12</v>
      </c>
      <c r="H21" s="22" t="n">
        <v>0.198012929185083</v>
      </c>
      <c r="I21" s="23" t="n">
        <v>2.96052429307383</v>
      </c>
      <c r="J21" s="3"/>
      <c r="K21" s="25" t="n">
        <v>712.38</v>
      </c>
      <c r="L21" s="22" t="n">
        <v>1.03247766274286</v>
      </c>
      <c r="M21" s="23" t="n">
        <v>8.56141420298688</v>
      </c>
      <c r="N21" s="12"/>
      <c r="O21" s="2"/>
    </row>
    <row r="22" customFormat="false" ht="12.75" hidden="false" customHeight="false" outlineLevel="0" collapsed="false">
      <c r="A22" s="19"/>
      <c r="B22" s="20"/>
      <c r="C22" s="26"/>
      <c r="D22" s="22"/>
      <c r="E22" s="23"/>
      <c r="F22" s="22"/>
      <c r="G22" s="24"/>
      <c r="H22" s="22"/>
      <c r="I22" s="23"/>
      <c r="J22" s="3"/>
      <c r="K22" s="25"/>
      <c r="L22" s="22"/>
      <c r="M22" s="23"/>
      <c r="N22" s="12"/>
      <c r="O22" s="2"/>
    </row>
    <row r="23" customFormat="false" ht="12.75" hidden="false" customHeight="false" outlineLevel="0" collapsed="false">
      <c r="A23" s="19" t="n">
        <v>2003</v>
      </c>
      <c r="B23" s="20" t="s">
        <v>26</v>
      </c>
      <c r="C23" s="26" t="n">
        <v>112.97</v>
      </c>
      <c r="D23" s="22" t="n">
        <f aca="false">((C23/C21)*100)-100</f>
        <v>0.0974658869395739</v>
      </c>
      <c r="E23" s="23" t="n">
        <f aca="false">((C23/$C$21)*100)-100</f>
        <v>0.0974658869395739</v>
      </c>
      <c r="F23" s="22"/>
      <c r="G23" s="24" t="n">
        <v>16691.7</v>
      </c>
      <c r="H23" s="22" t="n">
        <f aca="false">((G23/G21)*100)-100</f>
        <v>-0.313065123756857</v>
      </c>
      <c r="I23" s="23" t="n">
        <f aca="false">((G23/$G$21)*100)-100</f>
        <v>-0.313065123756857</v>
      </c>
      <c r="J23" s="3"/>
      <c r="K23" s="25" t="n">
        <v>734.34</v>
      </c>
      <c r="L23" s="22" t="n">
        <f aca="false">((K23/K21)*100)-100</f>
        <v>3.08262444201128</v>
      </c>
      <c r="M23" s="23" t="n">
        <f aca="false">((K23/$K$21)*100)-100</f>
        <v>3.08262444201128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3.88</v>
      </c>
      <c r="D24" s="22" t="n">
        <f aca="false">((C24/C23)*100)-100</f>
        <v>0.805523590333721</v>
      </c>
      <c r="E24" s="23" t="n">
        <f aca="false">((C24/$C$21)*100)-100</f>
        <v>0.903774587985112</v>
      </c>
      <c r="F24" s="22"/>
      <c r="G24" s="24" t="n">
        <v>16683.6</v>
      </c>
      <c r="H24" s="22" t="n">
        <f aca="false">((G24/G23)*100)-100</f>
        <v>-0.0485271122773696</v>
      </c>
      <c r="I24" s="23" t="n">
        <f aca="false">((G24/$G$21)*100)-100</f>
        <v>-0.361440314570132</v>
      </c>
      <c r="J24" s="3"/>
      <c r="K24" s="25" t="n">
        <v>753.54</v>
      </c>
      <c r="L24" s="22" t="n">
        <f aca="false">((K24/K23)*100)-100</f>
        <v>2.61459269548166</v>
      </c>
      <c r="M24" s="23" t="n">
        <f aca="false">((K24/$K$21)*100)-100</f>
        <v>5.77781521098291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5.21</v>
      </c>
      <c r="D25" s="22" t="n">
        <f aca="false">((C25/C24)*100)-100</f>
        <v>1.16789603090972</v>
      </c>
      <c r="E25" s="23" t="n">
        <f aca="false">((C25/$C$21)*100)-100</f>
        <v>2.08222576643628</v>
      </c>
      <c r="F25" s="22"/>
      <c r="G25" s="24" t="n">
        <v>16783.6</v>
      </c>
      <c r="H25" s="22" t="n">
        <f aca="false">((G25/G24)*100)-100</f>
        <v>0.599391018724973</v>
      </c>
      <c r="I25" s="23" t="n">
        <f aca="false">((G25/$G$21)*100)-100</f>
        <v>0.235784263371258</v>
      </c>
      <c r="J25" s="3"/>
      <c r="K25" s="25" t="n">
        <v>727.36</v>
      </c>
      <c r="L25" s="22" t="n">
        <f aca="false">((K25/K24)*100)-100</f>
        <v>-3.4742681211349</v>
      </c>
      <c r="M25" s="23" t="n">
        <f aca="false">((K25/$K$21)*100)-100</f>
        <v>2.10281029787474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5.1</v>
      </c>
      <c r="D26" s="22" t="n">
        <f aca="false">((C26/C25)*100)-100</f>
        <v>-0.0954778231056253</v>
      </c>
      <c r="E26" s="23" t="n">
        <f aca="false">((C26/$C$21)*100)-100</f>
        <v>1.98475987949671</v>
      </c>
      <c r="F26" s="22"/>
      <c r="G26" s="24" t="n">
        <v>16963.53</v>
      </c>
      <c r="H26" s="22" t="n">
        <f aca="false">((G26/G25)*100)-100</f>
        <v>1.072058437999</v>
      </c>
      <c r="I26" s="23" t="n">
        <f aca="false">((G26/$G$21)*100)-100</f>
        <v>1.31037044646121</v>
      </c>
      <c r="J26" s="3"/>
      <c r="K26" s="25" t="n">
        <v>705.32</v>
      </c>
      <c r="L26" s="22" t="n">
        <f aca="false">((K26/K25)*100)-100</f>
        <v>-3.03013638363396</v>
      </c>
      <c r="M26" s="23" t="n">
        <f aca="false">((K26/$K$21)*100)-100</f>
        <v>-0.991044105673936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66</v>
      </c>
      <c r="D27" s="22" t="n">
        <f aca="false">((C27/C26)*100)-100</f>
        <v>-0.382276281494356</v>
      </c>
      <c r="E27" s="23" t="n">
        <f aca="false">((C27/$C$21)*100)-100</f>
        <v>1.59489633173844</v>
      </c>
      <c r="F27" s="22"/>
      <c r="G27" s="24" t="n">
        <v>17012.26</v>
      </c>
      <c r="H27" s="22" t="n">
        <f aca="false">((G27/G26)*100)-100</f>
        <v>0.287263323140891</v>
      </c>
      <c r="I27" s="23" t="n">
        <f aca="false">((G27/$G$21)*100)-100</f>
        <v>1.60139798329205</v>
      </c>
      <c r="J27" s="3"/>
      <c r="K27" s="25" t="n">
        <v>710.12</v>
      </c>
      <c r="L27" s="22" t="n">
        <f aca="false">((K27/K26)*100)-100</f>
        <v>0.680542165258331</v>
      </c>
      <c r="M27" s="23" t="n">
        <f aca="false">((K27/$K$21)*100)-100</f>
        <v>-0.317246413431036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66</v>
      </c>
      <c r="D28" s="22" t="n">
        <f aca="false">((C28/C27)*100)-100</f>
        <v>0</v>
      </c>
      <c r="E28" s="23" t="n">
        <f aca="false">((C28/$C$21)*100)-100</f>
        <v>1.59489633173844</v>
      </c>
      <c r="F28" s="22"/>
      <c r="G28" s="24" t="n">
        <v>16959.67</v>
      </c>
      <c r="H28" s="22" t="n">
        <f aca="false">((G28/G27)*100)-100</f>
        <v>-0.309130003891312</v>
      </c>
      <c r="I28" s="23" t="n">
        <f aca="false">((G28/$G$21)*100)-100</f>
        <v>1.28731757775267</v>
      </c>
      <c r="J28" s="3"/>
      <c r="K28" s="25" t="n">
        <v>697.23</v>
      </c>
      <c r="L28" s="22" t="n">
        <f aca="false">((K28/K27)*100)-100</f>
        <v>-1.81518616571846</v>
      </c>
      <c r="M28" s="23" t="n">
        <f aca="false">((K28/$K$21)*100)-100</f>
        <v>-2.12667396614167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56</v>
      </c>
      <c r="D29" s="22" t="n">
        <f aca="false">((C29/C28)*100)-100</f>
        <v>-0.0872143729286563</v>
      </c>
      <c r="E29" s="23" t="n">
        <f aca="false">((C29/$C$21)*100)-100</f>
        <v>1.50629097997519</v>
      </c>
      <c r="F29" s="22"/>
      <c r="G29" s="24" t="n">
        <v>16939.29</v>
      </c>
      <c r="H29" s="22" t="n">
        <f aca="false">((G29/G28)*100)-100</f>
        <v>-0.120167432503095</v>
      </c>
      <c r="I29" s="23" t="n">
        <f aca="false">((G29/$G$21)*100)-100</f>
        <v>1.16560320876822</v>
      </c>
      <c r="J29" s="3"/>
      <c r="K29" s="25" t="n">
        <v>705.64</v>
      </c>
      <c r="L29" s="22" t="n">
        <f aca="false">((K29/K28)*100)-100</f>
        <v>1.20620168380592</v>
      </c>
      <c r="M29" s="23" t="n">
        <f aca="false">((K29/$K$21)*100)-100</f>
        <v>-0.94612425952441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75</v>
      </c>
      <c r="D30" s="22" t="n">
        <f aca="false">((C30/C29)*100)-100</f>
        <v>0.165851955307247</v>
      </c>
      <c r="E30" s="23" t="n">
        <f aca="false">((C30/$C$21)*100)-100</f>
        <v>1.67464114832536</v>
      </c>
      <c r="F30" s="22"/>
      <c r="G30" s="24" t="n">
        <v>16927.27</v>
      </c>
      <c r="H30" s="22" t="n">
        <f aca="false">((G30/G29)*100)-100</f>
        <v>-0.0709592905015484</v>
      </c>
      <c r="I30" s="23" t="n">
        <f aca="false">((G30/$G$21)*100)-100</f>
        <v>1.09381681449968</v>
      </c>
      <c r="J30" s="3"/>
      <c r="K30" s="25" t="n">
        <v>699.39</v>
      </c>
      <c r="L30" s="22" t="n">
        <f aca="false">((K30/K29)*100)-100</f>
        <v>-0.885720764129019</v>
      </c>
      <c r="M30" s="23" t="n">
        <f aca="false">((K30/$K$21)*100)-100</f>
        <v>-1.82346500463237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97</v>
      </c>
      <c r="D31" s="22" t="n">
        <f aca="false">((C31/C30)*100)-100</f>
        <v>0.191721132897598</v>
      </c>
      <c r="E31" s="23" t="n">
        <f aca="false">((C31/$C$21)*100)-100</f>
        <v>1.86957292220451</v>
      </c>
      <c r="F31" s="22"/>
      <c r="G31" s="24" t="n">
        <v>16946.03</v>
      </c>
      <c r="H31" s="22" t="n">
        <f aca="false">((G31/G30)*100)-100</f>
        <v>0.110827085525301</v>
      </c>
      <c r="I31" s="23" t="n">
        <f aca="false">((G31/$G$21)*100)-100</f>
        <v>1.20585614532148</v>
      </c>
      <c r="J31" s="3"/>
      <c r="K31" s="25" t="n">
        <v>665.13</v>
      </c>
      <c r="L31" s="22" t="n">
        <f aca="false">((K31/K30)*100)-100</f>
        <v>-4.89855445459615</v>
      </c>
      <c r="M31" s="23" t="n">
        <f aca="false">((K31/$K$21)*100)-100</f>
        <v>-6.63269603301609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79</v>
      </c>
      <c r="D32" s="22" t="n">
        <f aca="false">((C32/C31)*100)-100</f>
        <v>-0.156562581543014</v>
      </c>
      <c r="E32" s="23" t="n">
        <f aca="false">((C32/$C$21)*100)-100</f>
        <v>1.71008328903066</v>
      </c>
      <c r="F32" s="22"/>
      <c r="G32" s="24" t="n">
        <v>16980.25</v>
      </c>
      <c r="H32" s="22" t="n">
        <f aca="false">((G32/G31)*100)-100</f>
        <v>0.201935202522364</v>
      </c>
      <c r="I32" s="23" t="n">
        <f aca="false">((G32/$G$21)*100)-100</f>
        <v>1.41022639589301</v>
      </c>
      <c r="J32" s="3"/>
      <c r="K32" s="25" t="n">
        <v>628.1</v>
      </c>
      <c r="L32" s="22" t="n">
        <f aca="false">((K32/K31)*100)-100</f>
        <v>-5.56733270187783</v>
      </c>
      <c r="M32" s="23" t="n">
        <f aca="false">((K32/$K$21)*100)-100</f>
        <v>-11.8307644796317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6" t="n">
        <v>114.44</v>
      </c>
      <c r="D33" s="22" t="n">
        <f aca="false">((C33/C32)*100)-100</f>
        <v>-0.304904608415384</v>
      </c>
      <c r="E33" s="23" t="n">
        <f aca="false">((C33/$C$21)*100)-100</f>
        <v>1.39996455785929</v>
      </c>
      <c r="F33" s="22"/>
      <c r="G33" s="24" t="n">
        <v>16966.31</v>
      </c>
      <c r="H33" s="22" t="n">
        <f aca="false">((G33/G32)*100)-100</f>
        <v>-0.0820953755097662</v>
      </c>
      <c r="I33" s="23" t="n">
        <f aca="false">((G33/$G$21)*100)-100</f>
        <v>1.32697328972799</v>
      </c>
      <c r="J33" s="3"/>
      <c r="K33" s="25" t="n">
        <v>624.51</v>
      </c>
      <c r="L33" s="22" t="n">
        <f aca="false">((K33/K32)*100)-100</f>
        <v>-0.57156503741443</v>
      </c>
      <c r="M33" s="23" t="n">
        <f aca="false">((K33/$K$21)*100)-100</f>
        <v>-12.3347090036217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6" t="n">
        <v>114.07</v>
      </c>
      <c r="D34" s="22" t="n">
        <f aca="false">((C34/C33)*100)-100</f>
        <v>-0.323313526738914</v>
      </c>
      <c r="E34" s="23" t="n">
        <f aca="false">((C34/$C$21)*100)-100</f>
        <v>1.07212475633527</v>
      </c>
      <c r="F34" s="22"/>
      <c r="G34" s="24" t="n">
        <v>16920</v>
      </c>
      <c r="H34" s="22" t="n">
        <f aca="false">((G34/G33)*100)-100</f>
        <v>-0.272952692718704</v>
      </c>
      <c r="I34" s="23" t="n">
        <f aca="false">((G34/$G$21)*100)-100</f>
        <v>1.05039858768332</v>
      </c>
      <c r="J34" s="3"/>
      <c r="K34" s="25" t="n">
        <v>599.42</v>
      </c>
      <c r="L34" s="22" t="n">
        <f aca="false">((K34/K33)*100)-100</f>
        <v>-4.01754975901108</v>
      </c>
      <c r="M34" s="23" t="n">
        <f aca="false">((K34/$K$21)*100)-100</f>
        <v>-15.856705690783</v>
      </c>
      <c r="N34" s="12"/>
      <c r="O34" s="2"/>
    </row>
    <row r="35" customFormat="false" ht="12.75" hidden="false" customHeight="false" outlineLevel="0" collapsed="false">
      <c r="A35" s="19"/>
      <c r="B35" s="20"/>
      <c r="C35" s="26"/>
      <c r="D35" s="22"/>
      <c r="E35" s="23"/>
      <c r="F35" s="22"/>
      <c r="G35" s="24"/>
      <c r="H35" s="22"/>
      <c r="I35" s="23"/>
      <c r="J35" s="3"/>
      <c r="K35" s="25"/>
      <c r="L35" s="22"/>
      <c r="M35" s="23"/>
      <c r="N35" s="12"/>
      <c r="O35" s="2"/>
    </row>
    <row r="36" customFormat="false" ht="12.75" hidden="false" customHeight="false" outlineLevel="0" collapsed="false">
      <c r="A36" s="19" t="n">
        <v>2004</v>
      </c>
      <c r="B36" s="20" t="s">
        <v>26</v>
      </c>
      <c r="C36" s="26" t="n">
        <v>113.86</v>
      </c>
      <c r="D36" s="22" t="n">
        <f aca="false">((C36/C34)*100)-100</f>
        <v>-0.184097484001043</v>
      </c>
      <c r="E36" s="23" t="n">
        <f aca="false">((C36/$C$34)*100)-100</f>
        <v>-0.184097484001043</v>
      </c>
      <c r="F36" s="22"/>
      <c r="G36" s="24" t="n">
        <v>16869.24</v>
      </c>
      <c r="H36" s="22" t="n">
        <f aca="false">((G36/G34)*100)-100</f>
        <v>-0.299999999999983</v>
      </c>
      <c r="I36" s="23" t="n">
        <f aca="false">((G36/$G$34)*100)-100</f>
        <v>-0.299999999999983</v>
      </c>
      <c r="J36" s="3"/>
      <c r="K36" s="25" t="n">
        <v>596.78</v>
      </c>
      <c r="L36" s="22" t="n">
        <f aca="false">((K36/K34)*100)-100</f>
        <v>-0.440425744886724</v>
      </c>
      <c r="M36" s="23" t="n">
        <f aca="false">((K36/$K$34)*100)-100</f>
        <v>-0.440425744886724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3.87</v>
      </c>
      <c r="D37" s="22" t="n">
        <f aca="false">((C37/C36)*100)-100</f>
        <v>0.00878271561566635</v>
      </c>
      <c r="E37" s="23" t="n">
        <f aca="false">((C37/$C$34)*100)-100</f>
        <v>-0.175330937143841</v>
      </c>
      <c r="F37" s="22"/>
      <c r="G37" s="24" t="n">
        <v>16831.28</v>
      </c>
      <c r="H37" s="22" t="n">
        <f aca="false">((G37/G36)*100)-100</f>
        <v>-0.225024956666715</v>
      </c>
      <c r="I37" s="23" t="n">
        <f aca="false">((G37/$G$34)*100)-100</f>
        <v>-0.524349881796695</v>
      </c>
      <c r="J37" s="3"/>
      <c r="K37" s="25" t="n">
        <v>594.32</v>
      </c>
      <c r="L37" s="22" t="n">
        <f aca="false">((K37/K36)*100)-100</f>
        <v>-0.412212205502854</v>
      </c>
      <c r="M37" s="23" t="n">
        <f aca="false">((K37/$K$34)*100)-100</f>
        <v>-0.85082246171298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4.35</v>
      </c>
      <c r="D38" s="22" t="n">
        <f aca="false">((C38/C37)*100)-100</f>
        <v>0.421533327478699</v>
      </c>
      <c r="E38" s="23" t="n">
        <f aca="false">((C38/$C$34)*100)-100</f>
        <v>0.245463312001391</v>
      </c>
      <c r="F38" s="22"/>
      <c r="G38" s="24" t="n">
        <v>16820.82</v>
      </c>
      <c r="H38" s="22" t="n">
        <f aca="false">((G38/G37)*100)-100</f>
        <v>-0.0621461944664787</v>
      </c>
      <c r="I38" s="23" t="n">
        <f aca="false">((G38/$G$34)*100)-100</f>
        <v>-0.586170212765964</v>
      </c>
      <c r="J38" s="3"/>
      <c r="K38" s="25" t="n">
        <v>623.21</v>
      </c>
      <c r="L38" s="22" t="n">
        <f aca="false">((K38/K37)*100)-100</f>
        <v>4.86101763359805</v>
      </c>
      <c r="M38" s="23" t="n">
        <f aca="false">((K38/$K$34)*100)-100</f>
        <v>3.96883654199061</v>
      </c>
      <c r="N38" s="12"/>
      <c r="O38" s="2" t="s">
        <v>29</v>
      </c>
    </row>
    <row r="39" customFormat="false" ht="12.75" hidden="false" customHeight="false" outlineLevel="0" collapsed="false">
      <c r="A39" s="19"/>
      <c r="B39" s="20" t="s">
        <v>17</v>
      </c>
      <c r="C39" s="26" t="n">
        <v>114.77</v>
      </c>
      <c r="D39" s="22" t="n">
        <f aca="false">((C39/C38)*100)-100</f>
        <v>0.367293397463925</v>
      </c>
      <c r="E39" s="23" t="n">
        <f aca="false">((C39/$C$34)*100)-100</f>
        <v>0.613658280003506</v>
      </c>
      <c r="F39" s="22"/>
      <c r="G39" s="24" t="n">
        <v>16867.89</v>
      </c>
      <c r="H39" s="22" t="n">
        <f aca="false">((G39/G38)*100)-100</f>
        <v>0.279831779901343</v>
      </c>
      <c r="I39" s="23" t="n">
        <f aca="false">((G39/$G$34)*100)-100</f>
        <v>-0.307978723404261</v>
      </c>
      <c r="J39" s="3"/>
      <c r="K39" s="25" t="n">
        <v>624.84</v>
      </c>
      <c r="L39" s="22" t="n">
        <f aca="false">((K39/K38)*100)-100</f>
        <v>0.261549076555241</v>
      </c>
      <c r="M39" s="23" t="n">
        <f aca="false">((K39/$K$34)*100)-100</f>
        <v>4.24076607387143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5.37</v>
      </c>
      <c r="D40" s="22" t="n">
        <f aca="false">((C40/C39)*100)-100</f>
        <v>0.52278469983446</v>
      </c>
      <c r="E40" s="23" t="n">
        <f aca="false">((C40/$C$34)*100)-100</f>
        <v>1.1396510914351</v>
      </c>
      <c r="F40" s="22"/>
      <c r="G40" s="24" t="n">
        <v>16936.01</v>
      </c>
      <c r="H40" s="22" t="n">
        <f aca="false">((G40/G39)*100)-100</f>
        <v>0.403844227108422</v>
      </c>
      <c r="I40" s="23" t="n">
        <f aca="false">((G40/$G$34)*100)-100</f>
        <v>0.0946217494089723</v>
      </c>
      <c r="J40" s="3"/>
      <c r="K40" s="25" t="n">
        <v>632.32</v>
      </c>
      <c r="L40" s="22" t="n">
        <f aca="false">((K40/K39)*100)-100</f>
        <v>1.19710645925358</v>
      </c>
      <c r="M40" s="23" t="n">
        <f aca="false">((K40/$K$34)*100)-100</f>
        <v>5.48863901771715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5.87</v>
      </c>
      <c r="D41" s="22" t="n">
        <f aca="false">((C41/C40)*100)-100</f>
        <v>0.433388229175691</v>
      </c>
      <c r="E41" s="23" t="n">
        <f aca="false">((C41/$C$34)*100)-100</f>
        <v>1.57797843429475</v>
      </c>
      <c r="F41" s="22"/>
      <c r="G41" s="24" t="n">
        <v>17014.95</v>
      </c>
      <c r="H41" s="22" t="n">
        <f aca="false">((G41/G40)*100)-100</f>
        <v>0.466107424357929</v>
      </c>
      <c r="I41" s="23" t="n">
        <f aca="false">((G41/$G$34)*100)-100</f>
        <v>0.561170212765958</v>
      </c>
      <c r="J41" s="3"/>
      <c r="K41" s="25" t="n">
        <v>636.59</v>
      </c>
      <c r="L41" s="22" t="n">
        <f aca="false">((K41/K40)*100)-100</f>
        <v>0.675290991902827</v>
      </c>
      <c r="M41" s="23" t="n">
        <f aca="false">((K41/$K$34)*100)-100</f>
        <v>6.20099429448469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6.14</v>
      </c>
      <c r="D42" s="22" t="n">
        <f aca="false">((C42/C41)*100)-100</f>
        <v>0.233019763528091</v>
      </c>
      <c r="E42" s="23" t="n">
        <f aca="false">((C42/$C$34)*100)-100</f>
        <v>1.81467519943894</v>
      </c>
      <c r="F42" s="22"/>
      <c r="G42" s="24" t="n">
        <v>17088.77</v>
      </c>
      <c r="H42" s="22" t="n">
        <f aca="false">((G42/G41)*100)-100</f>
        <v>0.433853758018671</v>
      </c>
      <c r="I42" s="23" t="n">
        <f aca="false">((G42/$G$34)*100)-100</f>
        <v>0.997458628841613</v>
      </c>
      <c r="J42" s="3"/>
      <c r="K42" s="25" t="n">
        <v>638.37</v>
      </c>
      <c r="L42" s="22" t="n">
        <f aca="false">((K42/K41)*100)-100</f>
        <v>0.279614822727339</v>
      </c>
      <c r="M42" s="23" t="n">
        <f aca="false">((K42/$K$34)*100)-100</f>
        <v>6.49794801641588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6.58</v>
      </c>
      <c r="D43" s="22" t="n">
        <f aca="false">((C43/C42)*100)-100</f>
        <v>0.378853108317557</v>
      </c>
      <c r="E43" s="23" t="n">
        <f aca="false">((C43/$C$34)*100)-100</f>
        <v>2.20040326115543</v>
      </c>
      <c r="F43" s="22"/>
      <c r="G43" s="24" t="n">
        <v>17132.87</v>
      </c>
      <c r="H43" s="22" t="n">
        <f aca="false">((G43/G42)*100)-100</f>
        <v>0.258064214100841</v>
      </c>
      <c r="I43" s="23" t="n">
        <f aca="false">((G43/$G$34)*100)-100</f>
        <v>1.25809692671395</v>
      </c>
      <c r="J43" s="3"/>
      <c r="K43" s="25" t="n">
        <v>628.95</v>
      </c>
      <c r="L43" s="22" t="n">
        <f aca="false">((K43/K42)*100)-100</f>
        <v>-1.47563325344235</v>
      </c>
      <c r="M43" s="23" t="n">
        <f aca="false">((K43/$K$34)*100)-100</f>
        <v>4.92642888125189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6.64</v>
      </c>
      <c r="D44" s="22" t="n">
        <f aca="false">((C44/C43)*100)-100</f>
        <v>0.051466803911481</v>
      </c>
      <c r="E44" s="23" t="n">
        <f aca="false">((C44/$C$34)*100)-100</f>
        <v>2.25300254229859</v>
      </c>
      <c r="F44" s="22"/>
      <c r="G44" s="24" t="n">
        <v>17190.78</v>
      </c>
      <c r="H44" s="22" t="n">
        <f aca="false">((G44/G43)*100)-100</f>
        <v>0.338005249558321</v>
      </c>
      <c r="I44" s="23" t="n">
        <f aca="false">((G44/$G$34)*100)-100</f>
        <v>1.60035460992907</v>
      </c>
      <c r="J44" s="3"/>
      <c r="K44" s="25" t="n">
        <v>606.96</v>
      </c>
      <c r="L44" s="22" t="n">
        <f aca="false">((K44/K43)*100)-100</f>
        <v>-3.49630336274743</v>
      </c>
      <c r="M44" s="23" t="n">
        <f aca="false">((K44/$K$34)*100)-100</f>
        <v>1.25788261986588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6.98</v>
      </c>
      <c r="D45" s="22" t="n">
        <f aca="false">((C45/C44)*100)-100</f>
        <v>0.291495198902609</v>
      </c>
      <c r="E45" s="23" t="n">
        <f aca="false">((C45/$C$34)*100)-100</f>
        <v>2.55106513544317</v>
      </c>
      <c r="F45" s="22"/>
      <c r="G45" s="24" t="n">
        <v>17223.59</v>
      </c>
      <c r="H45" s="22" t="n">
        <f aca="false">((G45/G44)*100)-100</f>
        <v>0.190858122784434</v>
      </c>
      <c r="I45" s="23" t="n">
        <f aca="false">((G45/$G$34)*100)-100</f>
        <v>1.7942671394799</v>
      </c>
      <c r="J45" s="3"/>
      <c r="K45" s="25" t="n">
        <v>615.2</v>
      </c>
      <c r="L45" s="22" t="n">
        <f aca="false">((K45/K44)*100)-100</f>
        <v>1.35758534335046</v>
      </c>
      <c r="M45" s="23" t="n">
        <f aca="false">((K45/$K$34)*100)-100</f>
        <v>2.6325447933002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6" t="n">
        <v>117.28</v>
      </c>
      <c r="D46" s="22" t="n">
        <f aca="false">((C46/C45)*100)-100</f>
        <v>0.256454094717043</v>
      </c>
      <c r="E46" s="23" t="n">
        <f aca="false">((C46/$C$34)*100)-100</f>
        <v>2.81406154115895</v>
      </c>
      <c r="F46" s="22"/>
      <c r="G46" s="24" t="n">
        <v>17264.75</v>
      </c>
      <c r="H46" s="22" t="n">
        <f aca="false">((G46/G45)*100)-100</f>
        <v>0.238974569180982</v>
      </c>
      <c r="I46" s="23" t="n">
        <f aca="false">((G46/$G$34)*100)-100</f>
        <v>2.03752955082743</v>
      </c>
      <c r="J46" s="3"/>
      <c r="K46" s="25" t="n">
        <v>588.18</v>
      </c>
      <c r="L46" s="22" t="n">
        <f aca="false">((K46/K45)*100)-100</f>
        <v>-4.3920676202861</v>
      </c>
      <c r="M46" s="23" t="n">
        <f aca="false">((K46/$K$34)*100)-100</f>
        <v>-1.87514597444196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6" t="n">
        <v>116.84</v>
      </c>
      <c r="D47" s="22" t="n">
        <f aca="false">((C47/C46)*100)-100</f>
        <v>-0.375170532060025</v>
      </c>
      <c r="E47" s="23" t="n">
        <f aca="false">((C47/$C$34)*100)-100</f>
        <v>2.42833347944244</v>
      </c>
      <c r="F47" s="22"/>
      <c r="G47" s="24" t="n">
        <v>17317.05</v>
      </c>
      <c r="H47" s="22" t="n">
        <f aca="false">((G47/G46)*100)-100</f>
        <v>0.302929379226441</v>
      </c>
      <c r="I47" s="23" t="n">
        <f aca="false">((G47/$G$34)*100)-100</f>
        <v>2.34663120567376</v>
      </c>
      <c r="J47" s="3"/>
      <c r="K47" s="25" t="n">
        <v>559.83</v>
      </c>
      <c r="L47" s="22" t="n">
        <f aca="false">((K47/K46)*100)-100</f>
        <v>-4.81995307558908</v>
      </c>
      <c r="M47" s="23" t="n">
        <f aca="false">((K47/$K$34)*100)-100</f>
        <v>-6.60471789396415</v>
      </c>
      <c r="N47" s="12"/>
      <c r="O47" s="2"/>
    </row>
    <row r="48" customFormat="false" ht="12.75" hidden="false" customHeight="false" outlineLevel="0" collapsed="false">
      <c r="A48" s="19"/>
      <c r="B48" s="20"/>
      <c r="C48" s="26"/>
      <c r="D48" s="22"/>
      <c r="E48" s="23"/>
      <c r="F48" s="22"/>
      <c r="G48" s="24"/>
      <c r="H48" s="22"/>
      <c r="I48" s="23"/>
      <c r="J48" s="3"/>
      <c r="K48" s="25"/>
      <c r="L48" s="22"/>
      <c r="M48" s="23"/>
      <c r="N48" s="12"/>
      <c r="O48" s="2"/>
    </row>
    <row r="49" customFormat="false" ht="12.75" hidden="false" customHeight="false" outlineLevel="0" collapsed="false">
      <c r="A49" s="19" t="n">
        <v>2005</v>
      </c>
      <c r="B49" s="20" t="s">
        <v>26</v>
      </c>
      <c r="C49" s="26" t="n">
        <v>116.47</v>
      </c>
      <c r="D49" s="22" t="n">
        <f aca="false">((C49/C47)*100)-100</f>
        <v>-0.316672372475182</v>
      </c>
      <c r="E49" s="23" t="n">
        <f aca="false">((C49/$C$47)*100)-100</f>
        <v>-0.316672372475182</v>
      </c>
      <c r="F49" s="22"/>
      <c r="G49" s="24" t="n">
        <v>17282.89</v>
      </c>
      <c r="H49" s="22" t="n">
        <f aca="false">((G49/G47)*100)-100</f>
        <v>-0.197262235773408</v>
      </c>
      <c r="I49" s="23" t="n">
        <f aca="false">((G49/$G$47)*100)-100</f>
        <v>-0.197262235773408</v>
      </c>
      <c r="J49" s="3"/>
      <c r="K49" s="25" t="n">
        <v>586.18</v>
      </c>
      <c r="L49" s="22" t="n">
        <f aca="false">((K49/K47)*100)-100</f>
        <v>4.70678598860366</v>
      </c>
      <c r="M49" s="23" t="n">
        <f aca="false">((K49/$K$47)*100)-100</f>
        <v>4.70678598860366</v>
      </c>
      <c r="N49" s="12"/>
      <c r="O49" s="2" t="s">
        <v>30</v>
      </c>
    </row>
    <row r="50" customFormat="false" ht="12.75" hidden="false" customHeight="false" outlineLevel="0" collapsed="false">
      <c r="A50" s="19"/>
      <c r="B50" s="20" t="s">
        <v>27</v>
      </c>
      <c r="C50" s="26" t="n">
        <v>116.36</v>
      </c>
      <c r="D50" s="22" t="n">
        <f aca="false">((C50/C49)*100)-100</f>
        <v>-0.094444921438992</v>
      </c>
      <c r="E50" s="23" t="n">
        <f aca="false">((C50/$C$47)*100)-100</f>
        <v>-0.410818212940782</v>
      </c>
      <c r="F50" s="22"/>
      <c r="G50" s="24" t="n">
        <v>17227.63</v>
      </c>
      <c r="H50" s="22" t="n">
        <f aca="false">((G50/G49)*100)-100</f>
        <v>-0.31973819193432</v>
      </c>
      <c r="I50" s="23" t="n">
        <f aca="false">((G50/$G$47)*100)-100</f>
        <v>-0.516369705001708</v>
      </c>
      <c r="J50" s="3"/>
      <c r="K50" s="25" t="n">
        <v>577.52</v>
      </c>
      <c r="L50" s="22" t="n">
        <f aca="false">((K50/K49)*100)-100</f>
        <v>-1.47736190248729</v>
      </c>
      <c r="M50" s="23" t="n">
        <f aca="false">((K50/$K$47)*100)-100</f>
        <v>3.15988782308914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17.1</v>
      </c>
      <c r="D51" s="22" t="n">
        <f aca="false">((C51/C50)*100)-100</f>
        <v>0.635957373667935</v>
      </c>
      <c r="E51" s="23" t="n">
        <f aca="false">((C51/$C$47)*100)-100</f>
        <v>0.222526532009582</v>
      </c>
      <c r="F51" s="22"/>
      <c r="G51" s="24" t="n">
        <v>17198.78</v>
      </c>
      <c r="H51" s="22" t="n">
        <f aca="false">((G51/G50)*100)-100</f>
        <v>-0.167463545478981</v>
      </c>
      <c r="I51" s="23" t="n">
        <f aca="false">((G51/$G$47)*100)-100</f>
        <v>-0.682968519464922</v>
      </c>
      <c r="J51" s="3"/>
      <c r="K51" s="25" t="n">
        <v>586.45</v>
      </c>
      <c r="L51" s="22" t="n">
        <f aca="false">((K51/K50)*100)-100</f>
        <v>1.54626679595513</v>
      </c>
      <c r="M51" s="23" t="n">
        <f aca="false">((K51/$K$47)*100)-100</f>
        <v>4.75501491524213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18.15</v>
      </c>
      <c r="D52" s="22" t="n">
        <f aca="false">((C52/C51)*100)-100</f>
        <v>0.896669513236574</v>
      </c>
      <c r="E52" s="23" t="n">
        <f aca="false">((C52/$C$47)*100)-100</f>
        <v>1.12119137281752</v>
      </c>
      <c r="F52" s="22"/>
      <c r="G52" s="24" t="n">
        <v>17265.94</v>
      </c>
      <c r="H52" s="22" t="n">
        <f aca="false">((G52/G51)*100)-100</f>
        <v>0.390492814025194</v>
      </c>
      <c r="I52" s="23" t="n">
        <f aca="false">((G52/$G$47)*100)-100</f>
        <v>-0.2951426484303</v>
      </c>
      <c r="J52" s="3"/>
      <c r="K52" s="25" t="n">
        <v>582.87</v>
      </c>
      <c r="L52" s="22" t="n">
        <f aca="false">((K52/K51)*100)-100</f>
        <v>-0.610452724017392</v>
      </c>
      <c r="M52" s="23" t="n">
        <f aca="false">((K52/$K$47)*100)-100</f>
        <v>4.11553507314719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18.47</v>
      </c>
      <c r="D53" s="22" t="n">
        <f aca="false">((C53/C52)*100)-100</f>
        <v>0.270842149809567</v>
      </c>
      <c r="E53" s="23" t="n">
        <f aca="false">((C53/$C$47)*100)-100</f>
        <v>1.39507018144471</v>
      </c>
      <c r="F53" s="22"/>
      <c r="G53" s="24" t="n">
        <v>17407.28</v>
      </c>
      <c r="H53" s="22" t="n">
        <f aca="false">((G53/G52)*100)-100</f>
        <v>0.818605879552464</v>
      </c>
      <c r="I53" s="23" t="n">
        <f aca="false">((G53/$G$47)*100)-100</f>
        <v>0.521047176049038</v>
      </c>
      <c r="J53" s="3"/>
      <c r="K53" s="25" t="n">
        <v>580.2</v>
      </c>
      <c r="L53" s="22" t="n">
        <f aca="false">((K53/K52)*100)-100</f>
        <v>-0.458078130629474</v>
      </c>
      <c r="M53" s="23" t="n">
        <f aca="false">((K53/$K$47)*100)-100</f>
        <v>3.63860457638927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18.96</v>
      </c>
      <c r="D54" s="22" t="n">
        <f aca="false">((C54/C53)*100)-100</f>
        <v>0.41360682029206</v>
      </c>
      <c r="E54" s="23" t="n">
        <f aca="false">((C54/$C$47)*100)-100</f>
        <v>1.81444710715508</v>
      </c>
      <c r="F54" s="22"/>
      <c r="G54" s="24" t="n">
        <v>17489.25</v>
      </c>
      <c r="H54" s="22" t="n">
        <f aca="false">((G54/G53)*100)-100</f>
        <v>0.470894935911886</v>
      </c>
      <c r="I54" s="23" t="n">
        <f aca="false">((G54/$G$47)*100)-100</f>
        <v>0.994395696726642</v>
      </c>
      <c r="J54" s="3"/>
      <c r="K54" s="25" t="n">
        <v>578.92</v>
      </c>
      <c r="L54" s="22" t="n">
        <f aca="false">((K54/K53)*100)-100</f>
        <v>-0.220613581523637</v>
      </c>
      <c r="M54" s="23" t="n">
        <f aca="false">((K54/$K$47)*100)-100</f>
        <v>3.40996373899219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19.69</v>
      </c>
      <c r="D55" s="22" t="n">
        <f aca="false">((C55/C54)*100)-100</f>
        <v>0.613651647612642</v>
      </c>
      <c r="E55" s="23" t="n">
        <f aca="false">((C55/$C$47)*100)-100</f>
        <v>2.43923313933583</v>
      </c>
      <c r="F55" s="22"/>
      <c r="G55" s="24" t="n">
        <v>17554.64</v>
      </c>
      <c r="H55" s="22" t="n">
        <f aca="false">((G55/G54)*100)-100</f>
        <v>0.373886816187081</v>
      </c>
      <c r="I55" s="23" t="n">
        <f aca="false">((G55/$G$47)*100)-100</f>
        <v>1.37200042732452</v>
      </c>
      <c r="J55" s="3"/>
      <c r="K55" s="25" t="n">
        <v>563.44</v>
      </c>
      <c r="L55" s="22" t="n">
        <f aca="false">((K55/K54)*100)-100</f>
        <v>-2.67394458647135</v>
      </c>
      <c r="M55" s="23" t="n">
        <f aca="false">((K55/$K$47)*100)-100</f>
        <v>0.644838611721426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20.04</v>
      </c>
      <c r="D56" s="22" t="n">
        <f aca="false">((C56/C55)*100)-100</f>
        <v>0.292422090400208</v>
      </c>
      <c r="E56" s="23" t="n">
        <f aca="false">((C56/$C$47)*100)-100</f>
        <v>2.73878808627184</v>
      </c>
      <c r="F56" s="22"/>
      <c r="G56" s="24" t="n">
        <v>17649.77</v>
      </c>
      <c r="H56" s="22" t="n">
        <f aca="false">((G56/G55)*100)-100</f>
        <v>0.541908008367017</v>
      </c>
      <c r="I56" s="23" t="n">
        <f aca="false">((G56/$G$47)*100)-100</f>
        <v>1.92134341588203</v>
      </c>
      <c r="J56" s="3"/>
      <c r="K56" s="25" t="n">
        <v>545.02</v>
      </c>
      <c r="L56" s="22" t="n">
        <f aca="false">((K56/K55)*100)-100</f>
        <v>-3.26920346443278</v>
      </c>
      <c r="M56" s="23" t="n">
        <f aca="false">((K56/$K$47)*100)-100</f>
        <v>-2.64544593894576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21.23</v>
      </c>
      <c r="D57" s="22" t="n">
        <f aca="false">((C57/C56)*100)-100</f>
        <v>0.991336221259573</v>
      </c>
      <c r="E57" s="23" t="n">
        <f aca="false">((C57/$C$47)*100)-100</f>
        <v>3.75727490585416</v>
      </c>
      <c r="F57" s="22"/>
      <c r="G57" s="24" t="n">
        <v>17717.56</v>
      </c>
      <c r="H57" s="22" t="n">
        <f aca="false">((G57/G56)*100)-100</f>
        <v>0.384084325178179</v>
      </c>
      <c r="I57" s="23" t="n">
        <f aca="false">((G57/$G$47)*100)-100</f>
        <v>2.31280731995346</v>
      </c>
      <c r="J57" s="3"/>
      <c r="K57" s="25" t="n">
        <v>533.69</v>
      </c>
      <c r="L57" s="22" t="n">
        <f aca="false">((K57/K56)*100)-100</f>
        <v>-2.07882279549374</v>
      </c>
      <c r="M57" s="23" t="n">
        <f aca="false">((K57/$K$47)*100)-100</f>
        <v>-4.66927460121822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21.82</v>
      </c>
      <c r="D58" s="22" t="n">
        <f aca="false">((C58/C57)*100)-100</f>
        <v>0.486678214963291</v>
      </c>
      <c r="E58" s="23" t="n">
        <f aca="false">((C58/$C$47)*100)-100</f>
        <v>4.26223895926053</v>
      </c>
      <c r="F58" s="22"/>
      <c r="G58" s="24" t="n">
        <v>17859.16</v>
      </c>
      <c r="H58" s="22" t="n">
        <f aca="false">((G58/G57)*100)-100</f>
        <v>0.7992071142979</v>
      </c>
      <c r="I58" s="23" t="n">
        <f aca="false">((G58/$G$47)*100)-100</f>
        <v>3.13049855489244</v>
      </c>
      <c r="J58" s="3"/>
      <c r="K58" s="25" t="n">
        <v>543.72</v>
      </c>
      <c r="L58" s="22" t="n">
        <f aca="false">((K58/K57)*100)-100</f>
        <v>1.8793681725346</v>
      </c>
      <c r="M58" s="23" t="n">
        <f aca="false">((K58/$K$47)*100)-100</f>
        <v>-2.87765928942714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6" t="n">
        <v>121.53</v>
      </c>
      <c r="D59" s="22" t="n">
        <f aca="false">((C59/C58)*100)-100</f>
        <v>-0.238056148415694</v>
      </c>
      <c r="E59" s="23" t="n">
        <f aca="false">((C59/$C$47)*100)-100</f>
        <v>4.01403628894215</v>
      </c>
      <c r="F59" s="22"/>
      <c r="G59" s="24" t="n">
        <v>17973.46</v>
      </c>
      <c r="H59" s="22" t="n">
        <f aca="false">((G59/G58)*100)-100</f>
        <v>0.640007704729669</v>
      </c>
      <c r="I59" s="23" t="n">
        <f aca="false">((G59/$G$47)*100)-100</f>
        <v>3.79054169156987</v>
      </c>
      <c r="J59" s="3"/>
      <c r="K59" s="25" t="n">
        <v>518.96</v>
      </c>
      <c r="L59" s="22" t="n">
        <f aca="false">((K59/K58)*100)-100</f>
        <v>-4.55381446332672</v>
      </c>
      <c r="M59" s="23" t="n">
        <f aca="false">((K59/$K$47)*100)-100</f>
        <v>-7.30043048782666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6" t="n">
        <v>121.12</v>
      </c>
      <c r="D60" s="22" t="n">
        <f aca="false">((C60/C59)*100)-100</f>
        <v>-0.337365259606685</v>
      </c>
      <c r="E60" s="23" t="n">
        <f aca="false">((C60/$C$47)*100)-100</f>
        <v>3.66312906538857</v>
      </c>
      <c r="F60" s="22"/>
      <c r="G60" s="24" t="n">
        <v>17974.81</v>
      </c>
      <c r="H60" s="22" t="n">
        <f aca="false">((G60/G59)*100)-100</f>
        <v>0.00751107466231815</v>
      </c>
      <c r="I60" s="23" t="n">
        <f aca="false">((G60/$G$47)*100)-100</f>
        <v>3.79833747664875</v>
      </c>
      <c r="J60" s="3"/>
      <c r="K60" s="25" t="n">
        <v>514.21</v>
      </c>
      <c r="L60" s="22" t="n">
        <f aca="false">((K60/K59)*100)-100</f>
        <v>-0.915292122706958</v>
      </c>
      <c r="M60" s="23" t="n">
        <f aca="false">((K60/$K$47)*100)-100</f>
        <v>-8.14890234535484</v>
      </c>
      <c r="N60" s="12"/>
      <c r="O60" s="2"/>
    </row>
    <row r="61" customFormat="false" ht="12.75" hidden="false" customHeight="false" outlineLevel="0" collapsed="false">
      <c r="A61" s="19"/>
      <c r="B61" s="20"/>
      <c r="C61" s="26"/>
      <c r="D61" s="22"/>
      <c r="E61" s="23"/>
      <c r="F61" s="22"/>
      <c r="G61" s="24"/>
      <c r="H61" s="22"/>
      <c r="I61" s="23"/>
      <c r="J61" s="3"/>
      <c r="K61" s="25"/>
      <c r="L61" s="22"/>
      <c r="M61" s="23"/>
      <c r="N61" s="12"/>
      <c r="O61" s="2"/>
    </row>
    <row r="62" customFormat="false" ht="12.75" hidden="false" customHeight="false" outlineLevel="0" collapsed="false">
      <c r="A62" s="19" t="n">
        <v>2006</v>
      </c>
      <c r="B62" s="20" t="s">
        <v>26</v>
      </c>
      <c r="C62" s="26" t="n">
        <v>121.22</v>
      </c>
      <c r="D62" s="22" t="n">
        <f aca="false">((C62/C60)*100)-100</f>
        <v>0.0825627476882289</v>
      </c>
      <c r="E62" s="23" t="n">
        <f aca="false">((C62/$C$60)*100)-100</f>
        <v>0.0825627476882289</v>
      </c>
      <c r="F62" s="22"/>
      <c r="G62" s="24" t="n">
        <v>17926.11</v>
      </c>
      <c r="H62" s="22" t="n">
        <f aca="false">((G62/G60)*100)-100</f>
        <v>-0.270934713635356</v>
      </c>
      <c r="I62" s="23" t="n">
        <f aca="false">((G62/$G$60)*100)-100</f>
        <v>-0.270934713635356</v>
      </c>
      <c r="J62" s="3"/>
      <c r="K62" s="25" t="n">
        <v>524.78</v>
      </c>
      <c r="L62" s="22" t="n">
        <f aca="false">((K62/K60)*100)-100</f>
        <v>2.05558040489294</v>
      </c>
      <c r="M62" s="23" t="n">
        <f aca="false">((K62/$K$60)*100)-100</f>
        <v>2.05558040489294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1.11</v>
      </c>
      <c r="D63" s="22" t="n">
        <f aca="false">((C63/C62)*100)-100</f>
        <v>-0.0907441016333905</v>
      </c>
      <c r="E63" s="23" t="n">
        <f aca="false">((C63/$C$60)*100)-100</f>
        <v>-0.00825627476882573</v>
      </c>
      <c r="F63" s="22"/>
      <c r="G63" s="24" t="n">
        <v>17922.63</v>
      </c>
      <c r="H63" s="22" t="n">
        <f aca="false">((G63/G62)*100)-100</f>
        <v>-0.0194130237960053</v>
      </c>
      <c r="I63" s="23" t="n">
        <f aca="false">((G63/$G$60)*100)-100</f>
        <v>-0.290295140810954</v>
      </c>
      <c r="J63" s="3"/>
      <c r="K63" s="25" t="n">
        <v>517.76</v>
      </c>
      <c r="L63" s="22" t="n">
        <f aca="false">((K63/K62)*100)-100</f>
        <v>-1.3377034185754</v>
      </c>
      <c r="M63" s="23" t="n">
        <f aca="false">((K63/$K$60)*100)-100</f>
        <v>0.690379416969719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1.82</v>
      </c>
      <c r="D64" s="22" t="n">
        <f aca="false">((C64/C63)*100)-100</f>
        <v>0.586243910494574</v>
      </c>
      <c r="E64" s="23" t="n">
        <f aca="false">((C64/$C$60)*100)-100</f>
        <v>0.577939233817688</v>
      </c>
      <c r="F64" s="22"/>
      <c r="G64" s="24" t="n">
        <v>17915.66</v>
      </c>
      <c r="H64" s="22" t="n">
        <f aca="false">((G64/G63)*100)-100</f>
        <v>-0.0388893817481062</v>
      </c>
      <c r="I64" s="23" t="n">
        <f aca="false">((G64/$G$60)*100)-100</f>
        <v>-0.329071628573558</v>
      </c>
      <c r="J64" s="3"/>
      <c r="K64" s="25" t="n">
        <v>527.7</v>
      </c>
      <c r="L64" s="22" t="n">
        <f aca="false">((K64/K63)*100)-100</f>
        <v>1.91980840543881</v>
      </c>
      <c r="M64" s="23" t="n">
        <f aca="false">((K64/$K$60)*100)-100</f>
        <v>2.62344178448495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2.6</v>
      </c>
      <c r="D65" s="22" t="n">
        <f aca="false">((C65/C64)*100)-100</f>
        <v>0.64028895091117</v>
      </c>
      <c r="E65" s="23" t="n">
        <f aca="false">((C65/$C$60)*100)-100</f>
        <v>1.22192866578598</v>
      </c>
      <c r="F65" s="22"/>
      <c r="G65" s="24" t="n">
        <v>17985.62</v>
      </c>
      <c r="H65" s="22" t="n">
        <f aca="false">((G65/G64)*100)-100</f>
        <v>0.390496359051241</v>
      </c>
      <c r="I65" s="23" t="n">
        <f aca="false">((G65/$G$60)*100)-100</f>
        <v>0.0601397177494363</v>
      </c>
      <c r="J65" s="3"/>
      <c r="K65" s="25" t="n">
        <v>518.62</v>
      </c>
      <c r="L65" s="22" t="n">
        <f aca="false">((K65/K64)*100)-100</f>
        <v>-1.72067462573433</v>
      </c>
      <c r="M65" s="23" t="n">
        <f aca="false">((K65/$K$60)*100)-100</f>
        <v>0.857626261644072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2.9</v>
      </c>
      <c r="D66" s="22" t="n">
        <f aca="false">((C66/C65)*100)-100</f>
        <v>0.244698205546513</v>
      </c>
      <c r="E66" s="23" t="n">
        <f aca="false">((C66/$C$60)*100)-100</f>
        <v>1.46961690885072</v>
      </c>
      <c r="F66" s="22"/>
      <c r="G66" s="24" t="n">
        <v>18094.57</v>
      </c>
      <c r="H66" s="22" t="n">
        <f aca="false">((G66/G65)*100)-100</f>
        <v>0.605761714080472</v>
      </c>
      <c r="I66" s="23" t="n">
        <f aca="false">((G66/$G$60)*100)-100</f>
        <v>0.666265735215006</v>
      </c>
      <c r="J66" s="3"/>
      <c r="K66" s="25" t="n">
        <v>531.11</v>
      </c>
      <c r="L66" s="22" t="n">
        <f aca="false">((K66/K65)*100)-100</f>
        <v>2.40831437275848</v>
      </c>
      <c r="M66" s="23" t="n">
        <f aca="false">((K66/$K$60)*100)-100</f>
        <v>3.28659497092627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3.62</v>
      </c>
      <c r="D67" s="22" t="n">
        <f aca="false">((C67/C66)*100)-100</f>
        <v>0.585842148087878</v>
      </c>
      <c r="E67" s="23" t="n">
        <f aca="false">((C67/$C$60)*100)-100</f>
        <v>2.06406869220608</v>
      </c>
      <c r="F67" s="22"/>
      <c r="G67" s="24" t="n">
        <v>18151.4</v>
      </c>
      <c r="H67" s="22" t="n">
        <f aca="false">((G67/G66)*100)-100</f>
        <v>0.314072122189145</v>
      </c>
      <c r="I67" s="23" t="n">
        <f aca="false">((G67/$G$60)*100)-100</f>
        <v>0.982430412338161</v>
      </c>
      <c r="J67" s="3"/>
      <c r="K67" s="25" t="n">
        <v>547.31</v>
      </c>
      <c r="L67" s="22" t="n">
        <f aca="false">((K67/K66)*100)-100</f>
        <v>3.05021558622506</v>
      </c>
      <c r="M67" s="23" t="n">
        <f aca="false">((K67/$K$60)*100)-100</f>
        <v>6.43705878921061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4.29</v>
      </c>
      <c r="D68" s="22" t="n">
        <f aca="false">((C68/C67)*100)-100</f>
        <v>0.541983497815892</v>
      </c>
      <c r="E68" s="23" t="n">
        <f aca="false">((C68/$C$60)*100)-100</f>
        <v>2.61723910171732</v>
      </c>
      <c r="F68" s="22"/>
      <c r="G68" s="24" t="n">
        <v>18239.55</v>
      </c>
      <c r="H68" s="22" t="n">
        <f aca="false">((G68/G67)*100)-100</f>
        <v>0.485637471489795</v>
      </c>
      <c r="I68" s="23" t="n">
        <f aca="false">((G68/$G$60)*100)-100</f>
        <v>1.47283893404158</v>
      </c>
      <c r="J68" s="3"/>
      <c r="K68" s="25" t="n">
        <v>539.41</v>
      </c>
      <c r="L68" s="22" t="n">
        <f aca="false">((K68/K67)*100)-100</f>
        <v>-1.44342328844714</v>
      </c>
      <c r="M68" s="23" t="n">
        <f aca="false">((K68/$K$60)*100)-100</f>
        <v>4.90072149510898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4.62</v>
      </c>
      <c r="D69" s="22" t="n">
        <f aca="false">((C69/C68)*100)-100</f>
        <v>0.265508085928062</v>
      </c>
      <c r="E69" s="23" t="n">
        <f aca="false">((C69/$C$60)*100)-100</f>
        <v>2.88969616908852</v>
      </c>
      <c r="F69" s="22"/>
      <c r="G69" s="24" t="n">
        <v>18336.04</v>
      </c>
      <c r="H69" s="22" t="n">
        <f aca="false">((G69/G68)*100)-100</f>
        <v>0.529015244345416</v>
      </c>
      <c r="I69" s="23" t="n">
        <f aca="false">((G69/$G$60)*100)-100</f>
        <v>2.0096457208727</v>
      </c>
      <c r="J69" s="3"/>
      <c r="K69" s="25" t="n">
        <v>537.77</v>
      </c>
      <c r="L69" s="22" t="n">
        <f aca="false">((K69/K68)*100)-100</f>
        <v>-0.304035891066164</v>
      </c>
      <c r="M69" s="23" t="n">
        <f aca="false">((K69/$K$60)*100)-100</f>
        <v>4.5817856517765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4.64</v>
      </c>
      <c r="D70" s="22" t="n">
        <f aca="false">((C70/C69)*100)-100</f>
        <v>0.0160487883164677</v>
      </c>
      <c r="E70" s="23" t="n">
        <f aca="false">((C70/$C$60)*100)-100</f>
        <v>2.90620871862615</v>
      </c>
      <c r="F70" s="22"/>
      <c r="G70" s="24" t="n">
        <v>18401.15</v>
      </c>
      <c r="H70" s="22" t="n">
        <f aca="false">((G70/G69)*100)-100</f>
        <v>0.355093029901781</v>
      </c>
      <c r="I70" s="23" t="n">
        <f aca="false">((G70/$G$60)*100)-100</f>
        <v>2.37187486265502</v>
      </c>
      <c r="J70" s="3"/>
      <c r="K70" s="25" t="n">
        <v>538.22</v>
      </c>
      <c r="L70" s="22" t="n">
        <f aca="false">((K70/K69)*100)-100</f>
        <v>0.0836788961823913</v>
      </c>
      <c r="M70" s="23" t="n">
        <f aca="false">((K70/$K$60)*100)-100</f>
        <v>4.66929853561776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10-25T19:58:40Z</cp:lastPrinted>
  <dcterms:modified xsi:type="dcterms:W3CDTF">2006-10-25T19:58:44Z</dcterms:modified>
  <cp:revision>0</cp:revision>
  <dc:subject/>
  <dc:title/>
</cp:coreProperties>
</file>