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 ENCAJE EN MONEDA CHILENA</t>
  </si>
  <si>
    <t xml:space="preserve">(promedios en millones de pesos)</t>
  </si>
  <si>
    <t xml:space="preserve">Septiembre</t>
  </si>
  <si>
    <t xml:space="preserve">Octu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7.85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5</v>
      </c>
      <c r="E5" s="18"/>
      <c r="F5" s="16" t="s">
        <v>3</v>
      </c>
      <c r="G5" s="17" t="n">
        <v>2005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3993</v>
      </c>
      <c r="D10" s="7" t="n">
        <v>4660</v>
      </c>
      <c r="E10" s="8"/>
      <c r="F10" s="7" t="n">
        <v>4681</v>
      </c>
      <c r="G10" s="7" t="n">
        <v>6247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21408</v>
      </c>
      <c r="D11" s="7" t="n">
        <v>21951</v>
      </c>
      <c r="E11" s="35"/>
      <c r="F11" s="7" t="n">
        <v>22227</v>
      </c>
      <c r="G11" s="7" t="n">
        <v>22615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56315</v>
      </c>
      <c r="D12" s="7" t="n">
        <v>56857</v>
      </c>
      <c r="E12" s="35"/>
      <c r="F12" s="7" t="n">
        <v>58479</v>
      </c>
      <c r="G12" s="7" t="n">
        <v>58901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52644</v>
      </c>
      <c r="D13" s="7" t="n">
        <v>159402</v>
      </c>
      <c r="E13" s="35"/>
      <c r="F13" s="7" t="n">
        <v>151755</v>
      </c>
      <c r="G13" s="7" t="n">
        <v>153286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103188</v>
      </c>
      <c r="D14" s="7" t="n">
        <v>104330</v>
      </c>
      <c r="E14" s="35"/>
      <c r="F14" s="7" t="n">
        <v>99945</v>
      </c>
      <c r="G14" s="7" t="n">
        <v>100617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15</v>
      </c>
      <c r="D15" s="7" t="n">
        <v>49</v>
      </c>
      <c r="E15" s="35"/>
      <c r="F15" s="7" t="n">
        <v>32</v>
      </c>
      <c r="G15" s="7" t="n">
        <v>53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30276</v>
      </c>
      <c r="D16" s="7" t="n">
        <v>30781</v>
      </c>
      <c r="E16" s="35"/>
      <c r="F16" s="7" t="n">
        <v>29564</v>
      </c>
      <c r="G16" s="7" t="n">
        <v>29785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38627</v>
      </c>
      <c r="D17" s="7" t="n">
        <v>139451</v>
      </c>
      <c r="E17" s="35"/>
      <c r="F17" s="7" t="n">
        <v>134308</v>
      </c>
      <c r="G17" s="7" t="n">
        <v>134950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81</v>
      </c>
      <c r="D18" s="7" t="n">
        <v>195</v>
      </c>
      <c r="E18" s="35"/>
      <c r="F18" s="7" t="n">
        <v>196</v>
      </c>
      <c r="G18" s="7" t="n">
        <v>199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858</v>
      </c>
      <c r="D19" s="7" t="n">
        <v>8817</v>
      </c>
      <c r="E19" s="35"/>
      <c r="F19" s="7" t="n">
        <v>3679</v>
      </c>
      <c r="G19" s="7" t="n">
        <v>9034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4897</v>
      </c>
      <c r="D20" s="7" t="n">
        <v>4956</v>
      </c>
      <c r="E20" s="8"/>
      <c r="F20" s="7" t="n">
        <v>4981</v>
      </c>
      <c r="G20" s="7" t="n">
        <v>5052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606</v>
      </c>
      <c r="D21" s="7" t="n">
        <v>640</v>
      </c>
      <c r="E21" s="8"/>
      <c r="F21" s="7" t="n">
        <v>727</v>
      </c>
      <c r="G21" s="7" t="n">
        <v>844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562</v>
      </c>
      <c r="D22" s="7" t="n">
        <v>1645</v>
      </c>
      <c r="E22" s="8"/>
      <c r="F22" s="7" t="n">
        <v>1494</v>
      </c>
      <c r="G22" s="7" t="n">
        <v>1667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1210</v>
      </c>
      <c r="D23" s="7" t="n">
        <v>1350</v>
      </c>
      <c r="E23" s="8"/>
      <c r="F23" s="7" t="n">
        <v>1300</v>
      </c>
      <c r="G23" s="7" t="n">
        <v>1383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580</v>
      </c>
      <c r="D24" s="7" t="n">
        <v>3248</v>
      </c>
      <c r="E24" s="8"/>
      <c r="F24" s="7" t="n">
        <v>1366</v>
      </c>
      <c r="G24" s="7" t="n">
        <v>2185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94000</v>
      </c>
      <c r="D25" s="7" t="n">
        <v>195838</v>
      </c>
      <c r="E25" s="35"/>
      <c r="F25" s="7" t="n">
        <v>196442</v>
      </c>
      <c r="G25" s="7" t="n">
        <v>198416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15861</v>
      </c>
      <c r="D26" s="7" t="n">
        <v>16161</v>
      </c>
      <c r="E26" s="35"/>
      <c r="F26" s="7" t="n">
        <v>16777</v>
      </c>
      <c r="G26" s="7" t="n">
        <v>17063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18894</v>
      </c>
      <c r="D27" s="7" t="n">
        <v>19235</v>
      </c>
      <c r="E27" s="35"/>
      <c r="F27" s="7" t="n">
        <v>19884</v>
      </c>
      <c r="G27" s="7" t="n">
        <v>20274</v>
      </c>
      <c r="H27" s="32" t="n">
        <v>16406</v>
      </c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35362</v>
      </c>
      <c r="D28" s="7" t="n">
        <v>35807</v>
      </c>
      <c r="E28" s="35"/>
      <c r="F28" s="7" t="n">
        <v>33355</v>
      </c>
      <c r="G28" s="7" t="n">
        <v>33753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47754</v>
      </c>
      <c r="D29" s="7" t="n">
        <v>47957</v>
      </c>
      <c r="E29" s="35"/>
      <c r="F29" s="7" t="n">
        <v>50041</v>
      </c>
      <c r="G29" s="7" t="n">
        <v>50248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2791</v>
      </c>
      <c r="D30" s="7" t="n">
        <v>2986</v>
      </c>
      <c r="E30" s="35"/>
      <c r="F30" s="7" t="n">
        <v>3345</v>
      </c>
      <c r="G30" s="7" t="n">
        <v>3461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2042</v>
      </c>
      <c r="D31" s="7" t="n">
        <v>2199</v>
      </c>
      <c r="E31" s="35"/>
      <c r="F31" s="7" t="n">
        <v>2071</v>
      </c>
      <c r="G31" s="7" t="n">
        <v>2182</v>
      </c>
      <c r="H31" s="32"/>
      <c r="I31" s="9" t="s">
        <v>30</v>
      </c>
      <c r="J31" s="34"/>
    </row>
    <row r="32" customFormat="false" ht="12.75" hidden="false" customHeight="false" outlineLevel="0" collapsed="false">
      <c r="A32" s="23"/>
      <c r="B32" s="9" t="s">
        <v>31</v>
      </c>
      <c r="C32" s="7" t="n">
        <v>6183</v>
      </c>
      <c r="D32" s="7" t="n">
        <v>6483</v>
      </c>
      <c r="E32" s="35"/>
      <c r="F32" s="7" t="n">
        <v>6065</v>
      </c>
      <c r="G32" s="7" t="n">
        <v>6266</v>
      </c>
      <c r="H32" s="32"/>
      <c r="I32" s="9" t="s">
        <v>31</v>
      </c>
      <c r="J32" s="34"/>
    </row>
    <row r="33" customFormat="false" ht="12.75" hidden="false" customHeight="false" outlineLevel="0" collapsed="false">
      <c r="A33" s="23"/>
      <c r="B33" s="9" t="s">
        <v>32</v>
      </c>
      <c r="C33" s="7" t="n">
        <v>1632</v>
      </c>
      <c r="D33" s="7" t="n">
        <v>2183</v>
      </c>
      <c r="E33" s="35"/>
      <c r="F33" s="7" t="n">
        <v>961</v>
      </c>
      <c r="G33" s="7" t="n">
        <v>1599</v>
      </c>
      <c r="H33" s="32"/>
      <c r="I33" s="9" t="s">
        <v>32</v>
      </c>
      <c r="J33" s="34"/>
    </row>
    <row r="34" customFormat="false" ht="12.75" hidden="false" customHeight="false" outlineLevel="0" collapsed="false">
      <c r="A34" s="23"/>
      <c r="B34" s="9" t="s">
        <v>33</v>
      </c>
      <c r="C34" s="7" t="n">
        <v>21574</v>
      </c>
      <c r="D34" s="7" t="n">
        <v>21821</v>
      </c>
      <c r="E34" s="35"/>
      <c r="F34" s="7" t="n">
        <v>21104</v>
      </c>
      <c r="G34" s="7" t="n">
        <v>21241</v>
      </c>
      <c r="H34" s="32"/>
      <c r="I34" s="9" t="s">
        <v>33</v>
      </c>
      <c r="J34" s="34"/>
    </row>
    <row r="35" customFormat="false" ht="12.75" hidden="false" customHeight="false" outlineLevel="0" collapsed="false">
      <c r="A35" s="23"/>
      <c r="B35" s="9" t="s">
        <v>34</v>
      </c>
      <c r="C35" s="7" t="n">
        <v>364</v>
      </c>
      <c r="D35" s="7" t="n">
        <v>394</v>
      </c>
      <c r="E35" s="35"/>
      <c r="F35" s="7" t="n">
        <v>442</v>
      </c>
      <c r="G35" s="7" t="n">
        <v>516</v>
      </c>
      <c r="H35" s="32"/>
      <c r="I35" s="9" t="s">
        <v>34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3" customFormat="true" ht="12.75" hidden="false" customHeight="false" outlineLevel="0" collapsed="false">
      <c r="A38" s="37"/>
      <c r="B38" s="38" t="s">
        <v>35</v>
      </c>
      <c r="C38" s="39" t="n">
        <f aca="false">SUM(C10:C35)</f>
        <v>866817</v>
      </c>
      <c r="D38" s="39" t="n">
        <f aca="false">SUM(D10:D35)</f>
        <v>889396</v>
      </c>
      <c r="E38" s="40"/>
      <c r="F38" s="40" t="n">
        <f aca="false">SUM(F10:F35)</f>
        <v>865221</v>
      </c>
      <c r="G38" s="40" t="n">
        <f aca="false">SUM(G10:G35)</f>
        <v>881837</v>
      </c>
      <c r="H38" s="41"/>
      <c r="I38" s="38" t="s">
        <v>35</v>
      </c>
      <c r="J38" s="42"/>
    </row>
    <row r="39" customFormat="false" ht="12.75" hidden="false" customHeight="false" outlineLevel="0" collapsed="false">
      <c r="A39" s="28"/>
      <c r="B39" s="29"/>
      <c r="C39" s="44"/>
      <c r="D39" s="44"/>
      <c r="E39" s="44"/>
      <c r="F39" s="44"/>
      <c r="G39" s="44"/>
      <c r="H39" s="45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6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5-11-30T19:12:47Z</cp:lastPrinted>
  <dcterms:modified xsi:type="dcterms:W3CDTF">2006-02-03T16:5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OCTUBRE 2005</vt:lpwstr>
  </property>
  <property fmtid="{D5CDD505-2E9C-101B-9397-08002B2CF9AE}" pid="6" name="_ReviewingToolsShownOnce">
    <vt:lpwstr/>
  </property>
</Properties>
</file>