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39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 ENCAJE EN MONEDA CHILENA</t>
  </si>
  <si>
    <t xml:space="preserve">(promedios en millones de pesos)</t>
  </si>
  <si>
    <t xml:space="preserve">Agosto</t>
  </si>
  <si>
    <t xml:space="preserve">Septiembre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42" activeCellId="0" sqref="G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5</v>
      </c>
      <c r="E5" s="18"/>
      <c r="F5" s="16" t="s">
        <v>3</v>
      </c>
      <c r="G5" s="17" t="n">
        <v>2005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3802</v>
      </c>
      <c r="D10" s="7" t="n">
        <v>4520</v>
      </c>
      <c r="E10" s="8"/>
      <c r="F10" s="7" t="n">
        <v>3993</v>
      </c>
      <c r="G10" s="7" t="n">
        <v>4660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22908</v>
      </c>
      <c r="D11" s="7" t="n">
        <v>23151</v>
      </c>
      <c r="E11" s="35"/>
      <c r="F11" s="7" t="n">
        <v>21408</v>
      </c>
      <c r="G11" s="7" t="n">
        <v>21951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56711</v>
      </c>
      <c r="D12" s="7" t="n">
        <v>57398</v>
      </c>
      <c r="E12" s="35"/>
      <c r="F12" s="7" t="n">
        <v>56315</v>
      </c>
      <c r="G12" s="7" t="n">
        <v>56857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143620</v>
      </c>
      <c r="D13" s="7" t="n">
        <v>145359</v>
      </c>
      <c r="E13" s="35"/>
      <c r="F13" s="7" t="n">
        <v>152644</v>
      </c>
      <c r="G13" s="7" t="n">
        <v>159402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100868</v>
      </c>
      <c r="D14" s="7" t="n">
        <v>101164</v>
      </c>
      <c r="E14" s="35"/>
      <c r="F14" s="7" t="n">
        <v>103188</v>
      </c>
      <c r="G14" s="7" t="n">
        <v>104330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15</v>
      </c>
      <c r="D15" s="7" t="n">
        <v>44</v>
      </c>
      <c r="E15" s="35"/>
      <c r="F15" s="7" t="n">
        <v>15</v>
      </c>
      <c r="G15" s="7" t="n">
        <v>49</v>
      </c>
      <c r="H15" s="36" t="n">
        <v>43</v>
      </c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30462</v>
      </c>
      <c r="D16" s="7" t="n">
        <v>30664</v>
      </c>
      <c r="E16" s="35"/>
      <c r="F16" s="7" t="n">
        <v>30276</v>
      </c>
      <c r="G16" s="7" t="n">
        <v>30781</v>
      </c>
      <c r="H16" s="32"/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131409</v>
      </c>
      <c r="D17" s="7" t="n">
        <v>131965</v>
      </c>
      <c r="E17" s="35"/>
      <c r="F17" s="7" t="n">
        <v>138627</v>
      </c>
      <c r="G17" s="7" t="n">
        <v>139451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150</v>
      </c>
      <c r="D18" s="7" t="n">
        <v>158</v>
      </c>
      <c r="E18" s="35"/>
      <c r="F18" s="7" t="n">
        <v>181</v>
      </c>
      <c r="G18" s="7" t="n">
        <v>195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3778</v>
      </c>
      <c r="D19" s="7" t="n">
        <v>8817</v>
      </c>
      <c r="E19" s="35"/>
      <c r="F19" s="7" t="n">
        <v>3858</v>
      </c>
      <c r="G19" s="7" t="n">
        <v>8817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4935</v>
      </c>
      <c r="D20" s="7" t="n">
        <v>4983</v>
      </c>
      <c r="E20" s="8"/>
      <c r="F20" s="7" t="n">
        <v>4897</v>
      </c>
      <c r="G20" s="7" t="n">
        <v>4956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578</v>
      </c>
      <c r="D21" s="7" t="n">
        <v>655</v>
      </c>
      <c r="E21" s="8"/>
      <c r="F21" s="7" t="n">
        <v>606</v>
      </c>
      <c r="G21" s="7" t="n">
        <v>640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1457</v>
      </c>
      <c r="D22" s="7" t="n">
        <v>1569</v>
      </c>
      <c r="E22" s="8"/>
      <c r="F22" s="7" t="n">
        <v>1562</v>
      </c>
      <c r="G22" s="7" t="n">
        <v>1645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1515</v>
      </c>
      <c r="D23" s="7" t="n">
        <v>1701</v>
      </c>
      <c r="E23" s="8"/>
      <c r="F23" s="7" t="n">
        <v>1210</v>
      </c>
      <c r="G23" s="7" t="n">
        <v>1350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2232</v>
      </c>
      <c r="D24" s="7" t="n">
        <v>3534</v>
      </c>
      <c r="E24" s="8"/>
      <c r="F24" s="7" t="n">
        <v>1580</v>
      </c>
      <c r="G24" s="7" t="n">
        <v>3248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194528</v>
      </c>
      <c r="D25" s="7" t="n">
        <v>194984</v>
      </c>
      <c r="E25" s="35"/>
      <c r="F25" s="7" t="n">
        <v>194000</v>
      </c>
      <c r="G25" s="7" t="n">
        <v>195838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15714</v>
      </c>
      <c r="D26" s="7" t="n">
        <v>15964</v>
      </c>
      <c r="E26" s="35"/>
      <c r="F26" s="7" t="n">
        <v>15861</v>
      </c>
      <c r="G26" s="7" t="n">
        <v>16161</v>
      </c>
      <c r="H26" s="32"/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19856</v>
      </c>
      <c r="D27" s="7" t="n">
        <v>20359</v>
      </c>
      <c r="E27" s="35"/>
      <c r="F27" s="7" t="n">
        <v>18894</v>
      </c>
      <c r="G27" s="7" t="n">
        <v>19235</v>
      </c>
      <c r="H27" s="32" t="n">
        <v>16406</v>
      </c>
      <c r="I27" s="9" t="s">
        <v>25</v>
      </c>
      <c r="J27" s="34"/>
    </row>
    <row r="28" customFormat="false" ht="12.75" hidden="false" customHeight="false" outlineLevel="0" collapsed="false">
      <c r="A28" s="23"/>
      <c r="B28" s="9" t="s">
        <v>26</v>
      </c>
      <c r="C28" s="7" t="n">
        <v>37398</v>
      </c>
      <c r="D28" s="7" t="n">
        <v>37612</v>
      </c>
      <c r="E28" s="35"/>
      <c r="F28" s="7" t="n">
        <v>35362</v>
      </c>
      <c r="G28" s="7" t="n">
        <v>35807</v>
      </c>
      <c r="H28" s="32"/>
      <c r="I28" s="9" t="s">
        <v>27</v>
      </c>
      <c r="J28" s="34"/>
    </row>
    <row r="29" customFormat="false" ht="12.75" hidden="false" customHeight="false" outlineLevel="0" collapsed="false">
      <c r="A29" s="23"/>
      <c r="B29" s="9" t="s">
        <v>28</v>
      </c>
      <c r="C29" s="7" t="n">
        <v>48607</v>
      </c>
      <c r="D29" s="7" t="n">
        <v>48866</v>
      </c>
      <c r="E29" s="35"/>
      <c r="F29" s="7" t="n">
        <v>47754</v>
      </c>
      <c r="G29" s="7" t="n">
        <v>47957</v>
      </c>
      <c r="H29" s="32"/>
      <c r="I29" s="9" t="s">
        <v>28</v>
      </c>
      <c r="J29" s="34"/>
    </row>
    <row r="30" customFormat="false" ht="12.75" hidden="false" customHeight="false" outlineLevel="0" collapsed="false">
      <c r="A30" s="23"/>
      <c r="B30" s="9" t="s">
        <v>29</v>
      </c>
      <c r="C30" s="7" t="n">
        <v>1801</v>
      </c>
      <c r="D30" s="7" t="n">
        <v>1895</v>
      </c>
      <c r="E30" s="35"/>
      <c r="F30" s="7" t="n">
        <v>2791</v>
      </c>
      <c r="G30" s="7" t="n">
        <v>2986</v>
      </c>
      <c r="H30" s="32"/>
      <c r="I30" s="9" t="s">
        <v>29</v>
      </c>
      <c r="J30" s="34"/>
    </row>
    <row r="31" customFormat="false" ht="12.75" hidden="false" customHeight="false" outlineLevel="0" collapsed="false">
      <c r="A31" s="23"/>
      <c r="B31" s="9" t="s">
        <v>30</v>
      </c>
      <c r="C31" s="7" t="n">
        <v>1816</v>
      </c>
      <c r="D31" s="7" t="n">
        <v>1835</v>
      </c>
      <c r="E31" s="35"/>
      <c r="F31" s="7" t="n">
        <v>2042</v>
      </c>
      <c r="G31" s="7" t="n">
        <v>2199</v>
      </c>
      <c r="H31" s="32"/>
      <c r="I31" s="9" t="s">
        <v>30</v>
      </c>
      <c r="J31" s="34"/>
    </row>
    <row r="32" customFormat="false" ht="12.75" hidden="false" customHeight="false" outlineLevel="0" collapsed="false">
      <c r="A32" s="23"/>
      <c r="B32" s="9" t="s">
        <v>31</v>
      </c>
      <c r="C32" s="7" t="n">
        <v>7414</v>
      </c>
      <c r="D32" s="7" t="n">
        <v>7798</v>
      </c>
      <c r="E32" s="35"/>
      <c r="F32" s="7" t="n">
        <v>6183</v>
      </c>
      <c r="G32" s="7" t="n">
        <v>6483</v>
      </c>
      <c r="H32" s="32"/>
      <c r="I32" s="9" t="s">
        <v>31</v>
      </c>
      <c r="J32" s="34"/>
    </row>
    <row r="33" customFormat="false" ht="12.75" hidden="false" customHeight="false" outlineLevel="0" collapsed="false">
      <c r="A33" s="23"/>
      <c r="B33" s="9" t="s">
        <v>32</v>
      </c>
      <c r="C33" s="7" t="n">
        <v>1562</v>
      </c>
      <c r="D33" s="7" t="n">
        <v>3920</v>
      </c>
      <c r="E33" s="35"/>
      <c r="F33" s="7" t="n">
        <v>1632</v>
      </c>
      <c r="G33" s="7" t="n">
        <v>2183</v>
      </c>
      <c r="H33" s="32"/>
      <c r="I33" s="9" t="s">
        <v>32</v>
      </c>
      <c r="J33" s="34"/>
    </row>
    <row r="34" customFormat="false" ht="12.75" hidden="false" customHeight="false" outlineLevel="0" collapsed="false">
      <c r="A34" s="23"/>
      <c r="B34" s="9" t="s">
        <v>33</v>
      </c>
      <c r="C34" s="7" t="n">
        <v>23448</v>
      </c>
      <c r="D34" s="7" t="n">
        <v>23639</v>
      </c>
      <c r="E34" s="35"/>
      <c r="F34" s="7" t="n">
        <v>21574</v>
      </c>
      <c r="G34" s="7" t="n">
        <v>21821</v>
      </c>
      <c r="H34" s="32"/>
      <c r="I34" s="9" t="s">
        <v>33</v>
      </c>
      <c r="J34" s="34"/>
    </row>
    <row r="35" customFormat="false" ht="12.75" hidden="false" customHeight="false" outlineLevel="0" collapsed="false">
      <c r="A35" s="23"/>
      <c r="B35" s="9" t="s">
        <v>34</v>
      </c>
      <c r="C35" s="7" t="n">
        <v>395</v>
      </c>
      <c r="D35" s="7" t="n">
        <v>438</v>
      </c>
      <c r="E35" s="35"/>
      <c r="F35" s="7" t="n">
        <v>364</v>
      </c>
      <c r="G35" s="7" t="n">
        <v>394</v>
      </c>
      <c r="H35" s="32"/>
      <c r="I35" s="9" t="s">
        <v>34</v>
      </c>
      <c r="J35" s="34"/>
    </row>
    <row r="36" customFormat="false" ht="12.75" hidden="false" customHeight="false" outlineLevel="0" collapsed="false">
      <c r="A36" s="23"/>
      <c r="B36" s="9"/>
      <c r="C36" s="7"/>
      <c r="D36" s="7"/>
      <c r="E36" s="35"/>
      <c r="F36" s="7"/>
      <c r="G36" s="7"/>
      <c r="H36" s="32"/>
      <c r="I36" s="9"/>
      <c r="J36" s="2"/>
    </row>
    <row r="37" customFormat="false" ht="12.75" hidden="false" customHeight="false" outlineLevel="0" collapsed="false">
      <c r="A37" s="23"/>
      <c r="B37" s="8"/>
      <c r="C37" s="35"/>
      <c r="D37" s="35"/>
      <c r="E37" s="35"/>
      <c r="F37" s="35"/>
      <c r="G37" s="35"/>
      <c r="H37" s="32"/>
      <c r="I37" s="8"/>
      <c r="J37" s="2"/>
    </row>
    <row r="38" s="43" customFormat="true" ht="12.75" hidden="false" customHeight="false" outlineLevel="0" collapsed="false">
      <c r="A38" s="37"/>
      <c r="B38" s="38" t="s">
        <v>35</v>
      </c>
      <c r="C38" s="39" t="n">
        <f aca="false">SUM(C10:C35)</f>
        <v>856979</v>
      </c>
      <c r="D38" s="39" t="n">
        <f aca="false">SUM(D10:D35)</f>
        <v>872992</v>
      </c>
      <c r="E38" s="40"/>
      <c r="F38" s="40" t="n">
        <f aca="false">SUM(F10:F35)</f>
        <v>866817</v>
      </c>
      <c r="G38" s="40" t="n">
        <f aca="false">SUM(G10:G35)</f>
        <v>889396</v>
      </c>
      <c r="H38" s="41"/>
      <c r="I38" s="38" t="s">
        <v>35</v>
      </c>
      <c r="J38" s="42"/>
    </row>
    <row r="39" customFormat="false" ht="12.75" hidden="false" customHeight="false" outlineLevel="0" collapsed="false">
      <c r="A39" s="28"/>
      <c r="B39" s="29"/>
      <c r="C39" s="44"/>
      <c r="D39" s="44"/>
      <c r="E39" s="44"/>
      <c r="F39" s="44"/>
      <c r="G39" s="44"/>
      <c r="H39" s="45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6" customFormat="tru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/>
      <c r="C42" s="7"/>
      <c r="D42" s="7"/>
      <c r="E42" s="7"/>
      <c r="F42" s="7"/>
      <c r="G42" s="7"/>
      <c r="H42" s="7"/>
      <c r="I42" s="2"/>
      <c r="J42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c Utility</cp:lastModifiedBy>
  <cp:lastPrinted>2005-11-03T17:45:33Z</cp:lastPrinted>
  <dcterms:modified xsi:type="dcterms:W3CDTF">2005-11-03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1724994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SEPTIEMBRE 2005</vt:lpwstr>
  </property>
</Properties>
</file>