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391</v>
      </c>
      <c r="D10" s="7" t="n">
        <v>5230</v>
      </c>
      <c r="E10" s="8"/>
      <c r="F10" s="7" t="n">
        <v>3802</v>
      </c>
      <c r="G10" s="7" t="n">
        <v>4520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4210</v>
      </c>
      <c r="D11" s="7" t="n">
        <v>24960</v>
      </c>
      <c r="E11" s="35"/>
      <c r="F11" s="7" t="n">
        <v>22908</v>
      </c>
      <c r="G11" s="7" t="n">
        <v>23151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4246</v>
      </c>
      <c r="D12" s="7" t="n">
        <v>55302</v>
      </c>
      <c r="E12" s="35"/>
      <c r="F12" s="7" t="n">
        <v>56711</v>
      </c>
      <c r="G12" s="7" t="n">
        <v>57398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8004</v>
      </c>
      <c r="D13" s="7" t="n">
        <v>141583</v>
      </c>
      <c r="E13" s="35"/>
      <c r="F13" s="7" t="n">
        <v>143620</v>
      </c>
      <c r="G13" s="7" t="n">
        <v>145359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96998</v>
      </c>
      <c r="D14" s="7" t="n">
        <v>97928</v>
      </c>
      <c r="E14" s="35"/>
      <c r="F14" s="7" t="n">
        <v>100868</v>
      </c>
      <c r="G14" s="7" t="n">
        <v>101164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2</v>
      </c>
      <c r="D15" s="7" t="n">
        <v>40</v>
      </c>
      <c r="E15" s="35"/>
      <c r="F15" s="7" t="n">
        <v>15</v>
      </c>
      <c r="G15" s="7" t="n">
        <v>44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0754</v>
      </c>
      <c r="D16" s="7" t="n">
        <v>31010</v>
      </c>
      <c r="E16" s="35"/>
      <c r="F16" s="7" t="n">
        <v>30462</v>
      </c>
      <c r="G16" s="7" t="n">
        <v>30664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6338</v>
      </c>
      <c r="D17" s="7" t="n">
        <v>137079</v>
      </c>
      <c r="E17" s="35"/>
      <c r="F17" s="7" t="n">
        <v>131409</v>
      </c>
      <c r="G17" s="7" t="n">
        <v>13196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56</v>
      </c>
      <c r="D18" s="7" t="n">
        <v>158</v>
      </c>
      <c r="E18" s="35"/>
      <c r="F18" s="7" t="n">
        <v>150</v>
      </c>
      <c r="G18" s="7" t="n">
        <v>158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725</v>
      </c>
      <c r="D19" s="7" t="n">
        <v>8492</v>
      </c>
      <c r="E19" s="35"/>
      <c r="F19" s="7" t="n">
        <v>3778</v>
      </c>
      <c r="G19" s="7" t="n">
        <v>881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5010</v>
      </c>
      <c r="D20" s="7" t="n">
        <v>5049</v>
      </c>
      <c r="E20" s="8"/>
      <c r="F20" s="7" t="n">
        <v>4935</v>
      </c>
      <c r="G20" s="7" t="n">
        <v>4983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580</v>
      </c>
      <c r="D21" s="7" t="n">
        <v>673</v>
      </c>
      <c r="E21" s="8"/>
      <c r="F21" s="7" t="n">
        <v>578</v>
      </c>
      <c r="G21" s="7" t="n">
        <v>655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346</v>
      </c>
      <c r="D22" s="7" t="n">
        <v>1621</v>
      </c>
      <c r="E22" s="8"/>
      <c r="F22" s="7" t="n">
        <v>1457</v>
      </c>
      <c r="G22" s="7" t="n">
        <v>1569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370</v>
      </c>
      <c r="D23" s="7" t="n">
        <v>1400</v>
      </c>
      <c r="E23" s="8"/>
      <c r="F23" s="7" t="n">
        <v>1515</v>
      </c>
      <c r="G23" s="7" t="n">
        <v>1701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165</v>
      </c>
      <c r="D24" s="7" t="n">
        <v>2585</v>
      </c>
      <c r="E24" s="8"/>
      <c r="F24" s="7" t="n">
        <v>2232</v>
      </c>
      <c r="G24" s="7" t="n">
        <v>3534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3772</v>
      </c>
      <c r="D25" s="7" t="n">
        <v>194733</v>
      </c>
      <c r="E25" s="35"/>
      <c r="F25" s="7" t="n">
        <v>194528</v>
      </c>
      <c r="G25" s="7" t="n">
        <v>194984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7426</v>
      </c>
      <c r="D26" s="7" t="n">
        <v>18063</v>
      </c>
      <c r="E26" s="35"/>
      <c r="F26" s="7" t="n">
        <v>15714</v>
      </c>
      <c r="G26" s="7" t="n">
        <v>15964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0271</v>
      </c>
      <c r="D27" s="7" t="n">
        <v>20622</v>
      </c>
      <c r="E27" s="35"/>
      <c r="F27" s="7" t="n">
        <v>19856</v>
      </c>
      <c r="G27" s="7" t="n">
        <v>20359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7266</v>
      </c>
      <c r="D28" s="7" t="n">
        <v>37631</v>
      </c>
      <c r="E28" s="35"/>
      <c r="F28" s="7" t="n">
        <v>37398</v>
      </c>
      <c r="G28" s="7" t="n">
        <v>37612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8329</v>
      </c>
      <c r="D29" s="7" t="n">
        <v>48552</v>
      </c>
      <c r="E29" s="35"/>
      <c r="F29" s="7" t="n">
        <v>48607</v>
      </c>
      <c r="G29" s="7" t="n">
        <v>48866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1950</v>
      </c>
      <c r="D30" s="7" t="n">
        <v>2161</v>
      </c>
      <c r="E30" s="35"/>
      <c r="F30" s="7" t="n">
        <v>1801</v>
      </c>
      <c r="G30" s="7" t="n">
        <v>1895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818</v>
      </c>
      <c r="D31" s="7" t="n">
        <v>1851</v>
      </c>
      <c r="E31" s="35"/>
      <c r="F31" s="7" t="n">
        <v>1816</v>
      </c>
      <c r="G31" s="7" t="n">
        <v>1835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8828</v>
      </c>
      <c r="D32" s="7" t="n">
        <v>9074</v>
      </c>
      <c r="E32" s="35"/>
      <c r="F32" s="7" t="n">
        <v>7414</v>
      </c>
      <c r="G32" s="7" t="n">
        <v>7798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2842</v>
      </c>
      <c r="D33" s="7" t="n">
        <v>3315</v>
      </c>
      <c r="E33" s="35"/>
      <c r="F33" s="7" t="n">
        <v>1562</v>
      </c>
      <c r="G33" s="7" t="n">
        <v>3920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6696</v>
      </c>
      <c r="D34" s="7" t="n">
        <v>26935</v>
      </c>
      <c r="E34" s="35"/>
      <c r="F34" s="7" t="n">
        <v>23448</v>
      </c>
      <c r="G34" s="7" t="n">
        <v>23639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426</v>
      </c>
      <c r="D35" s="7" t="n">
        <v>478</v>
      </c>
      <c r="E35" s="35"/>
      <c r="F35" s="7" t="n">
        <v>395</v>
      </c>
      <c r="G35" s="7" t="n">
        <v>438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857929</v>
      </c>
      <c r="D38" s="39" t="n">
        <f aca="false">SUM(D10:D35)</f>
        <v>876525</v>
      </c>
      <c r="E38" s="40"/>
      <c r="F38" s="40" t="n">
        <f aca="false">SUM(F10:F35)</f>
        <v>856979</v>
      </c>
      <c r="G38" s="40" t="n">
        <f aca="false">SUM(G10:G35)</f>
        <v>872992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9-26T15:56:08Z</cp:lastPrinted>
  <dcterms:modified xsi:type="dcterms:W3CDTF">2005-09-26T21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GOSTO 2005</vt:lpwstr>
  </property>
</Properties>
</file>