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Paris</t>
  </si>
  <si>
    <t xml:space="preserve">Banco Penta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 N.A.</t>
  </si>
  <si>
    <t xml:space="preserve">Citibank</t>
  </si>
  <si>
    <t xml:space="preserve">Corpbanca</t>
  </si>
  <si>
    <t xml:space="preserve">Deutsche Bank Chile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G39" activeCellId="0" sqref="G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5</v>
      </c>
      <c r="E5" s="18"/>
      <c r="F5" s="16" t="s">
        <v>3</v>
      </c>
      <c r="G5" s="17" t="n">
        <v>2005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3936</v>
      </c>
      <c r="D10" s="7" t="n">
        <v>4395</v>
      </c>
      <c r="E10" s="8"/>
      <c r="F10" s="7" t="n">
        <v>4391</v>
      </c>
      <c r="G10" s="7" t="n">
        <v>523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22565</v>
      </c>
      <c r="D11" s="7" t="n">
        <v>23620</v>
      </c>
      <c r="E11" s="35"/>
      <c r="F11" s="7" t="n">
        <v>24210</v>
      </c>
      <c r="G11" s="7" t="n">
        <v>2496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54488</v>
      </c>
      <c r="D12" s="7" t="n">
        <v>54699</v>
      </c>
      <c r="E12" s="35"/>
      <c r="F12" s="7" t="n">
        <v>54246</v>
      </c>
      <c r="G12" s="7" t="n">
        <v>55302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34242</v>
      </c>
      <c r="D13" s="7" t="n">
        <v>145358</v>
      </c>
      <c r="E13" s="35"/>
      <c r="F13" s="7" t="n">
        <v>138004</v>
      </c>
      <c r="G13" s="7" t="n">
        <v>14158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7610</v>
      </c>
      <c r="D14" s="7" t="n">
        <v>98350</v>
      </c>
      <c r="E14" s="35"/>
      <c r="F14" s="7" t="n">
        <v>96998</v>
      </c>
      <c r="G14" s="7" t="n">
        <v>9792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5</v>
      </c>
      <c r="D15" s="7" t="n">
        <v>37</v>
      </c>
      <c r="E15" s="35"/>
      <c r="F15" s="7" t="n">
        <v>12</v>
      </c>
      <c r="G15" s="7" t="n">
        <v>40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0033</v>
      </c>
      <c r="D16" s="7" t="n">
        <v>30224</v>
      </c>
      <c r="E16" s="35"/>
      <c r="F16" s="7" t="n">
        <v>30754</v>
      </c>
      <c r="G16" s="7" t="n">
        <v>31010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39872</v>
      </c>
      <c r="D17" s="7" t="n">
        <v>140150</v>
      </c>
      <c r="E17" s="35"/>
      <c r="F17" s="7" t="n">
        <v>136338</v>
      </c>
      <c r="G17" s="7" t="n">
        <v>137079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58</v>
      </c>
      <c r="D18" s="7" t="n">
        <v>172</v>
      </c>
      <c r="E18" s="35"/>
      <c r="F18" s="7" t="n">
        <v>156</v>
      </c>
      <c r="G18" s="7" t="n">
        <v>15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512</v>
      </c>
      <c r="D19" s="7" t="n">
        <v>10302</v>
      </c>
      <c r="E19" s="35"/>
      <c r="F19" s="7" t="n">
        <v>3725</v>
      </c>
      <c r="G19" s="7" t="n">
        <v>849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933</v>
      </c>
      <c r="D20" s="7" t="n">
        <v>4966</v>
      </c>
      <c r="E20" s="8"/>
      <c r="F20" s="7" t="n">
        <v>5010</v>
      </c>
      <c r="G20" s="7" t="n">
        <v>5049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551</v>
      </c>
      <c r="D21" s="7" t="n">
        <v>672</v>
      </c>
      <c r="E21" s="8"/>
      <c r="F21" s="7" t="n">
        <v>580</v>
      </c>
      <c r="G21" s="7" t="n">
        <v>673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367</v>
      </c>
      <c r="D22" s="7" t="n">
        <v>1857</v>
      </c>
      <c r="E22" s="8"/>
      <c r="F22" s="7" t="n">
        <v>1346</v>
      </c>
      <c r="G22" s="7" t="n">
        <v>1621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190</v>
      </c>
      <c r="D23" s="7" t="n">
        <v>1245</v>
      </c>
      <c r="E23" s="8"/>
      <c r="F23" s="7" t="n">
        <v>1370</v>
      </c>
      <c r="G23" s="7" t="n">
        <v>1400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169</v>
      </c>
      <c r="D24" s="7" t="n">
        <v>2293</v>
      </c>
      <c r="E24" s="8"/>
      <c r="F24" s="7" t="n">
        <v>1165</v>
      </c>
      <c r="G24" s="7" t="n">
        <v>2585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1313</v>
      </c>
      <c r="D25" s="7" t="n">
        <v>192598</v>
      </c>
      <c r="E25" s="35"/>
      <c r="F25" s="7" t="n">
        <v>193772</v>
      </c>
      <c r="G25" s="7" t="n">
        <v>194733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0373</v>
      </c>
      <c r="D26" s="7" t="n">
        <v>20592</v>
      </c>
      <c r="E26" s="35"/>
      <c r="F26" s="7" t="n">
        <v>17426</v>
      </c>
      <c r="G26" s="7" t="n">
        <v>18063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3230</v>
      </c>
      <c r="D27" s="7" t="n">
        <v>23754</v>
      </c>
      <c r="E27" s="35"/>
      <c r="F27" s="7" t="n">
        <v>20271</v>
      </c>
      <c r="G27" s="7" t="n">
        <v>20622</v>
      </c>
      <c r="H27" s="32" t="n">
        <v>16406</v>
      </c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7072</v>
      </c>
      <c r="D28" s="7" t="n">
        <v>37247</v>
      </c>
      <c r="E28" s="35"/>
      <c r="F28" s="7" t="n">
        <v>37266</v>
      </c>
      <c r="G28" s="7" t="n">
        <v>37631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7054</v>
      </c>
      <c r="D29" s="7" t="n">
        <v>47243</v>
      </c>
      <c r="E29" s="35"/>
      <c r="F29" s="7" t="n">
        <v>48329</v>
      </c>
      <c r="G29" s="7" t="n">
        <v>48552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908</v>
      </c>
      <c r="D30" s="7" t="n">
        <v>1860</v>
      </c>
      <c r="E30" s="35"/>
      <c r="F30" s="7" t="n">
        <v>1950</v>
      </c>
      <c r="G30" s="7" t="n">
        <v>2161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929</v>
      </c>
      <c r="D31" s="7" t="n">
        <v>1956</v>
      </c>
      <c r="E31" s="35"/>
      <c r="F31" s="7" t="n">
        <v>1818</v>
      </c>
      <c r="G31" s="7" t="n">
        <v>1851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7392</v>
      </c>
      <c r="D32" s="7" t="n">
        <v>7633</v>
      </c>
      <c r="E32" s="35"/>
      <c r="F32" s="7" t="n">
        <v>8828</v>
      </c>
      <c r="G32" s="7" t="n">
        <v>9074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3255</v>
      </c>
      <c r="D33" s="7" t="n">
        <v>3791</v>
      </c>
      <c r="E33" s="35"/>
      <c r="F33" s="7" t="n">
        <v>2842</v>
      </c>
      <c r="G33" s="7" t="n">
        <v>3315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8501</v>
      </c>
      <c r="D34" s="7" t="n">
        <v>28736</v>
      </c>
      <c r="E34" s="35"/>
      <c r="F34" s="7" t="n">
        <v>26696</v>
      </c>
      <c r="G34" s="7" t="n">
        <v>26935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569</v>
      </c>
      <c r="D35" s="7" t="n">
        <v>631</v>
      </c>
      <c r="E35" s="35"/>
      <c r="F35" s="7" t="n">
        <v>426</v>
      </c>
      <c r="G35" s="7" t="n">
        <v>478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5</v>
      </c>
      <c r="C38" s="39" t="n">
        <f aca="false">SUM(C10:C35)</f>
        <v>857237</v>
      </c>
      <c r="D38" s="39" t="n">
        <f aca="false">SUM(D10:D35)</f>
        <v>884381</v>
      </c>
      <c r="E38" s="40"/>
      <c r="F38" s="40" t="n">
        <f aca="false">SUM(F10:F35)</f>
        <v>857929</v>
      </c>
      <c r="G38" s="40" t="n">
        <f aca="false">SUM(G10:G35)</f>
        <v>876525</v>
      </c>
      <c r="H38" s="41"/>
      <c r="I38" s="38" t="s">
        <v>35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c Utility</cp:lastModifiedBy>
  <cp:lastPrinted>2005-08-02T14:25:58Z</cp:lastPrinted>
  <dcterms:modified xsi:type="dcterms:W3CDTF">2005-08-25T20:14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5</vt:lpwstr>
  </property>
</Properties>
</file>