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Mayo</t>
  </si>
  <si>
    <t xml:space="preserve">Jun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3391</v>
      </c>
      <c r="D10" s="7" t="n">
        <v>5997</v>
      </c>
      <c r="E10" s="8"/>
      <c r="F10" s="7" t="n">
        <v>3936</v>
      </c>
      <c r="G10" s="7" t="n">
        <v>4395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5912</v>
      </c>
      <c r="D11" s="7" t="n">
        <v>26275</v>
      </c>
      <c r="E11" s="35"/>
      <c r="F11" s="7" t="n">
        <v>22565</v>
      </c>
      <c r="G11" s="7" t="n">
        <v>2362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2504</v>
      </c>
      <c r="D12" s="7" t="n">
        <v>53538</v>
      </c>
      <c r="E12" s="35"/>
      <c r="F12" s="7" t="n">
        <v>54488</v>
      </c>
      <c r="G12" s="7" t="n">
        <v>54699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4060</v>
      </c>
      <c r="D13" s="7" t="n">
        <v>142231</v>
      </c>
      <c r="E13" s="35"/>
      <c r="F13" s="7" t="n">
        <v>134242</v>
      </c>
      <c r="G13" s="7" t="n">
        <v>145358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94726</v>
      </c>
      <c r="D14" s="7" t="n">
        <v>95848</v>
      </c>
      <c r="E14" s="35"/>
      <c r="F14" s="7" t="n">
        <v>97610</v>
      </c>
      <c r="G14" s="7" t="n">
        <v>98350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7</v>
      </c>
      <c r="D15" s="7" t="n">
        <v>39</v>
      </c>
      <c r="E15" s="35"/>
      <c r="F15" s="7" t="n">
        <v>15</v>
      </c>
      <c r="G15" s="7" t="n">
        <v>37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9529</v>
      </c>
      <c r="D16" s="7" t="n">
        <v>29684</v>
      </c>
      <c r="E16" s="35"/>
      <c r="F16" s="7" t="n">
        <v>30033</v>
      </c>
      <c r="G16" s="7" t="n">
        <v>30224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9722</v>
      </c>
      <c r="D17" s="7" t="n">
        <v>140281</v>
      </c>
      <c r="E17" s="35"/>
      <c r="F17" s="7" t="n">
        <v>139872</v>
      </c>
      <c r="G17" s="7" t="n">
        <v>140150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69</v>
      </c>
      <c r="D18" s="7" t="n">
        <v>199</v>
      </c>
      <c r="E18" s="35"/>
      <c r="F18" s="7" t="n">
        <v>158</v>
      </c>
      <c r="G18" s="7" t="n">
        <v>172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658</v>
      </c>
      <c r="D19" s="7" t="n">
        <v>10037</v>
      </c>
      <c r="E19" s="35"/>
      <c r="F19" s="7" t="n">
        <v>3512</v>
      </c>
      <c r="G19" s="7" t="n">
        <v>10302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959</v>
      </c>
      <c r="D20" s="7" t="n">
        <v>4994</v>
      </c>
      <c r="E20" s="8"/>
      <c r="F20" s="7" t="n">
        <v>4933</v>
      </c>
      <c r="G20" s="7" t="n">
        <v>4966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589</v>
      </c>
      <c r="D21" s="7" t="n">
        <v>630</v>
      </c>
      <c r="E21" s="8"/>
      <c r="F21" s="7" t="n">
        <v>551</v>
      </c>
      <c r="G21" s="7" t="n">
        <v>67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689</v>
      </c>
      <c r="D22" s="7" t="n">
        <v>1839</v>
      </c>
      <c r="E22" s="8"/>
      <c r="F22" s="7" t="n">
        <v>1367</v>
      </c>
      <c r="G22" s="7" t="n">
        <v>1857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878</v>
      </c>
      <c r="D23" s="7" t="n">
        <v>1056</v>
      </c>
      <c r="E23" s="8"/>
      <c r="F23" s="7" t="n">
        <v>1190</v>
      </c>
      <c r="G23" s="7" t="n">
        <v>1245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998</v>
      </c>
      <c r="D24" s="7" t="n">
        <v>2148</v>
      </c>
      <c r="E24" s="8"/>
      <c r="F24" s="7" t="n">
        <v>1169</v>
      </c>
      <c r="G24" s="7" t="n">
        <v>2293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5417</v>
      </c>
      <c r="D25" s="7" t="n">
        <v>198124</v>
      </c>
      <c r="E25" s="35"/>
      <c r="F25" s="7" t="n">
        <v>191313</v>
      </c>
      <c r="G25" s="7" t="n">
        <v>192598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0746</v>
      </c>
      <c r="D26" s="7" t="n">
        <v>20981</v>
      </c>
      <c r="E26" s="35"/>
      <c r="F26" s="7" t="n">
        <v>20373</v>
      </c>
      <c r="G26" s="7" t="n">
        <v>20592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0474</v>
      </c>
      <c r="D27" s="7" t="n">
        <v>20959</v>
      </c>
      <c r="E27" s="35"/>
      <c r="F27" s="7" t="n">
        <v>23230</v>
      </c>
      <c r="G27" s="7" t="n">
        <v>23754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8714</v>
      </c>
      <c r="D28" s="7" t="n">
        <v>39056</v>
      </c>
      <c r="E28" s="35"/>
      <c r="F28" s="7" t="n">
        <v>37072</v>
      </c>
      <c r="G28" s="7" t="n">
        <v>37247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5280</v>
      </c>
      <c r="D29" s="7" t="n">
        <v>45476</v>
      </c>
      <c r="E29" s="35"/>
      <c r="F29" s="7" t="n">
        <v>47054</v>
      </c>
      <c r="G29" s="7" t="n">
        <v>47243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863</v>
      </c>
      <c r="D30" s="7" t="n">
        <v>2349</v>
      </c>
      <c r="E30" s="35"/>
      <c r="F30" s="7" t="n">
        <v>908</v>
      </c>
      <c r="G30" s="7" t="n">
        <v>1860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767</v>
      </c>
      <c r="D31" s="7" t="n">
        <v>1785</v>
      </c>
      <c r="E31" s="35"/>
      <c r="F31" s="7" t="n">
        <v>1929</v>
      </c>
      <c r="G31" s="7" t="n">
        <v>1956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5220</v>
      </c>
      <c r="D32" s="7" t="n">
        <v>5372</v>
      </c>
      <c r="E32" s="35"/>
      <c r="F32" s="7" t="n">
        <v>7392</v>
      </c>
      <c r="G32" s="7" t="n">
        <v>7633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3684</v>
      </c>
      <c r="D33" s="7" t="n">
        <v>3965</v>
      </c>
      <c r="E33" s="35"/>
      <c r="F33" s="7" t="n">
        <v>3255</v>
      </c>
      <c r="G33" s="7" t="n">
        <v>3791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9353</v>
      </c>
      <c r="D34" s="7" t="n">
        <v>29566</v>
      </c>
      <c r="E34" s="35"/>
      <c r="F34" s="7" t="n">
        <v>28501</v>
      </c>
      <c r="G34" s="7" t="n">
        <v>28736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355</v>
      </c>
      <c r="D35" s="7" t="n">
        <v>380</v>
      </c>
      <c r="E35" s="35"/>
      <c r="F35" s="7" t="n">
        <v>569</v>
      </c>
      <c r="G35" s="7" t="n">
        <v>631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854674</v>
      </c>
      <c r="D38" s="39" t="n">
        <f aca="false">SUM(D10:D35)</f>
        <v>882809</v>
      </c>
      <c r="E38" s="40"/>
      <c r="F38" s="40" t="n">
        <f aca="false">SUM(F10:F35)</f>
        <v>857237</v>
      </c>
      <c r="G38" s="40" t="n">
        <f aca="false">SUM(G10:G35)</f>
        <v>884381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8-02T14:25:58Z</cp:lastPrinted>
  <dcterms:modified xsi:type="dcterms:W3CDTF">2005-08-02T14:2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NIO 2005</vt:lpwstr>
  </property>
</Properties>
</file>