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Abril</t>
  </si>
  <si>
    <t xml:space="preserve">May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020</v>
      </c>
      <c r="D10" s="7" t="n">
        <v>6193</v>
      </c>
      <c r="E10" s="8"/>
      <c r="F10" s="7" t="n">
        <v>3391</v>
      </c>
      <c r="G10" s="7" t="n">
        <v>599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6115</v>
      </c>
      <c r="D11" s="7" t="n">
        <v>27118</v>
      </c>
      <c r="E11" s="35"/>
      <c r="F11" s="7" t="n">
        <v>25912</v>
      </c>
      <c r="G11" s="7" t="n">
        <v>26275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6134</v>
      </c>
      <c r="D12" s="7" t="n">
        <v>56618</v>
      </c>
      <c r="E12" s="35"/>
      <c r="F12" s="7" t="n">
        <v>52504</v>
      </c>
      <c r="G12" s="7" t="n">
        <v>53538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26096</v>
      </c>
      <c r="D13" s="7" t="n">
        <v>130933</v>
      </c>
      <c r="E13" s="35"/>
      <c r="F13" s="7" t="n">
        <v>134060</v>
      </c>
      <c r="G13" s="7" t="n">
        <v>142231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3208</v>
      </c>
      <c r="D14" s="7" t="n">
        <v>93220</v>
      </c>
      <c r="E14" s="35"/>
      <c r="F14" s="7" t="n">
        <v>94726</v>
      </c>
      <c r="G14" s="7" t="n">
        <v>9584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5</v>
      </c>
      <c r="D15" s="7" t="n">
        <v>38</v>
      </c>
      <c r="E15" s="35"/>
      <c r="F15" s="7" t="n">
        <v>17</v>
      </c>
      <c r="G15" s="7" t="n">
        <v>39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8421</v>
      </c>
      <c r="D16" s="7" t="n">
        <v>28751</v>
      </c>
      <c r="E16" s="35"/>
      <c r="F16" s="7" t="n">
        <v>29529</v>
      </c>
      <c r="G16" s="7" t="n">
        <v>29684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6131</v>
      </c>
      <c r="D17" s="7" t="n">
        <v>136386</v>
      </c>
      <c r="E17" s="35"/>
      <c r="F17" s="7" t="n">
        <v>139722</v>
      </c>
      <c r="G17" s="7" t="n">
        <v>140281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93</v>
      </c>
      <c r="D18" s="7" t="n">
        <v>272</v>
      </c>
      <c r="E18" s="35"/>
      <c r="F18" s="7" t="n">
        <v>169</v>
      </c>
      <c r="G18" s="7" t="n">
        <v>199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419</v>
      </c>
      <c r="D19" s="7" t="n">
        <v>7881</v>
      </c>
      <c r="E19" s="35"/>
      <c r="F19" s="7" t="n">
        <v>3658</v>
      </c>
      <c r="G19" s="7" t="n">
        <v>1003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762</v>
      </c>
      <c r="D20" s="7" t="n">
        <v>4843</v>
      </c>
      <c r="E20" s="8"/>
      <c r="F20" s="7" t="n">
        <v>4959</v>
      </c>
      <c r="G20" s="7" t="n">
        <v>4994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59</v>
      </c>
      <c r="D21" s="7" t="n">
        <v>706</v>
      </c>
      <c r="E21" s="8"/>
      <c r="F21" s="7" t="n">
        <v>589</v>
      </c>
      <c r="G21" s="7" t="n">
        <v>63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46</v>
      </c>
      <c r="D22" s="7" t="n">
        <v>1689</v>
      </c>
      <c r="E22" s="8"/>
      <c r="F22" s="7" t="n">
        <v>1689</v>
      </c>
      <c r="G22" s="7" t="n">
        <v>1839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67</v>
      </c>
      <c r="D23" s="7" t="n">
        <v>858</v>
      </c>
      <c r="E23" s="8"/>
      <c r="F23" s="7" t="n">
        <v>878</v>
      </c>
      <c r="G23" s="7" t="n">
        <v>1056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203</v>
      </c>
      <c r="D24" s="7" t="n">
        <v>2283</v>
      </c>
      <c r="E24" s="8"/>
      <c r="F24" s="7" t="n">
        <v>998</v>
      </c>
      <c r="G24" s="7" t="n">
        <v>2148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6778</v>
      </c>
      <c r="D25" s="7" t="n">
        <v>201631</v>
      </c>
      <c r="E25" s="35"/>
      <c r="F25" s="7" t="n">
        <v>195417</v>
      </c>
      <c r="G25" s="7" t="n">
        <v>198124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9692</v>
      </c>
      <c r="D26" s="7" t="n">
        <v>20134</v>
      </c>
      <c r="E26" s="35"/>
      <c r="F26" s="7" t="n">
        <v>20746</v>
      </c>
      <c r="G26" s="7" t="n">
        <v>20981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0345</v>
      </c>
      <c r="D27" s="7" t="n">
        <v>20626</v>
      </c>
      <c r="E27" s="35"/>
      <c r="F27" s="7" t="n">
        <v>20474</v>
      </c>
      <c r="G27" s="7" t="n">
        <v>20959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8501</v>
      </c>
      <c r="D28" s="7" t="n">
        <v>39766</v>
      </c>
      <c r="E28" s="35"/>
      <c r="F28" s="7" t="n">
        <v>38714</v>
      </c>
      <c r="G28" s="7" t="n">
        <v>39056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9235</v>
      </c>
      <c r="D29" s="7" t="n">
        <v>49579</v>
      </c>
      <c r="E29" s="35"/>
      <c r="F29" s="7" t="n">
        <v>45280</v>
      </c>
      <c r="G29" s="7" t="n">
        <v>45476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1254</v>
      </c>
      <c r="D30" s="7" t="n">
        <v>2434</v>
      </c>
      <c r="E30" s="35"/>
      <c r="F30" s="7" t="n">
        <v>863</v>
      </c>
      <c r="G30" s="7" t="n">
        <v>2349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744</v>
      </c>
      <c r="D31" s="7" t="n">
        <v>1789</v>
      </c>
      <c r="E31" s="35"/>
      <c r="F31" s="7" t="n">
        <v>1767</v>
      </c>
      <c r="G31" s="7" t="n">
        <v>1785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4789</v>
      </c>
      <c r="D32" s="7" t="n">
        <v>5228</v>
      </c>
      <c r="E32" s="35"/>
      <c r="F32" s="7" t="n">
        <v>5220</v>
      </c>
      <c r="G32" s="7" t="n">
        <v>5372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2028</v>
      </c>
      <c r="D33" s="7" t="n">
        <v>3121</v>
      </c>
      <c r="E33" s="35"/>
      <c r="F33" s="7" t="n">
        <v>3684</v>
      </c>
      <c r="G33" s="7" t="n">
        <v>3965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31143</v>
      </c>
      <c r="D34" s="7" t="n">
        <v>31610</v>
      </c>
      <c r="E34" s="35"/>
      <c r="F34" s="7" t="n">
        <v>29353</v>
      </c>
      <c r="G34" s="7" t="n">
        <v>29566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913</v>
      </c>
      <c r="D35" s="7" t="n">
        <v>963</v>
      </c>
      <c r="E35" s="35"/>
      <c r="F35" s="7" t="n">
        <v>355</v>
      </c>
      <c r="G35" s="7" t="n">
        <v>380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49011</v>
      </c>
      <c r="D38" s="39" t="n">
        <f aca="false">SUM(D10:D35)</f>
        <v>874670</v>
      </c>
      <c r="E38" s="40"/>
      <c r="F38" s="40" t="n">
        <f aca="false">SUM(F10:F35)</f>
        <v>854674</v>
      </c>
      <c r="G38" s="40" t="n">
        <f aca="false">SUM(G10:G35)</f>
        <v>882809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7-07T14:20:38Z</cp:lastPrinted>
  <dcterms:modified xsi:type="dcterms:W3CDTF">2005-07-07T14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YO 2005</vt:lpwstr>
  </property>
</Properties>
</file>