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8" activeCellId="0" sqref="D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7.3</v>
      </c>
      <c r="D13" s="20" t="n">
        <v>0.336637366747709</v>
      </c>
      <c r="E13" s="21" t="n">
        <v>0.336637366747709</v>
      </c>
      <c r="F13" s="3"/>
      <c r="G13" s="22" t="n">
        <v>15794.84</v>
      </c>
      <c r="H13" s="20" t="n">
        <v>0.158022361559219</v>
      </c>
      <c r="I13" s="21" t="n">
        <v>0.158022361559219</v>
      </c>
      <c r="J13" s="3"/>
      <c r="K13" s="23" t="n">
        <v>563.62</v>
      </c>
      <c r="L13" s="20" t="n">
        <v>-1.5820353425997</v>
      </c>
      <c r="M13" s="21" t="n">
        <v>-1.5820353425997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06.97</v>
      </c>
      <c r="D14" s="20" t="n">
        <v>-0.307548928238575</v>
      </c>
      <c r="E14" s="21" t="n">
        <v>0.0280531138956377</v>
      </c>
      <c r="F14" s="3"/>
      <c r="G14" s="22" t="n">
        <v>15831.57</v>
      </c>
      <c r="H14" s="20" t="n">
        <v>0.232544299277478</v>
      </c>
      <c r="I14" s="21" t="n">
        <v>0.390934132830097</v>
      </c>
      <c r="J14" s="3"/>
      <c r="K14" s="23" t="n">
        <v>567.21</v>
      </c>
      <c r="L14" s="20" t="n">
        <v>0.636953976083191</v>
      </c>
      <c r="M14" s="21" t="n">
        <v>-0.955158203534239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24" t="n">
        <v>107.48</v>
      </c>
      <c r="D15" s="20" t="n">
        <v>0.476769187622693</v>
      </c>
      <c r="E15" s="21" t="n">
        <v>0.504956050121578</v>
      </c>
      <c r="F15" s="3"/>
      <c r="G15" s="22" t="n">
        <v>15813.07</v>
      </c>
      <c r="H15" s="20" t="n">
        <v>-0.116855119233279</v>
      </c>
      <c r="I15" s="21" t="n">
        <v>0.273622187049782</v>
      </c>
      <c r="J15" s="3"/>
      <c r="K15" s="23" t="n">
        <v>592.91</v>
      </c>
      <c r="L15" s="20" t="n">
        <v>4.53094973642918</v>
      </c>
      <c r="M15" s="21" t="n">
        <v>3.53251379478941</v>
      </c>
      <c r="N15" s="12"/>
      <c r="O15" s="2"/>
    </row>
    <row r="16" customFormat="false" ht="12.75" hidden="false" customHeight="false" outlineLevel="0" collapsed="false">
      <c r="A16" s="19"/>
      <c r="B16" s="3" t="s">
        <v>20</v>
      </c>
      <c r="C16" s="3" t="n">
        <v>107.97</v>
      </c>
      <c r="D16" s="20" t="n">
        <v>0.45589877186454</v>
      </c>
      <c r="E16" s="21" t="n">
        <v>0.963156910417069</v>
      </c>
      <c r="F16" s="20"/>
      <c r="G16" s="22" t="n">
        <v>15854.54</v>
      </c>
      <c r="H16" s="20" t="n">
        <v>0.262251416075458</v>
      </c>
      <c r="I16" s="21" t="n">
        <v>0.536591181185457</v>
      </c>
      <c r="J16" s="3"/>
      <c r="K16" s="23" t="n">
        <v>599.89</v>
      </c>
      <c r="L16" s="20" t="n">
        <v>1.17724443844767</v>
      </c>
      <c r="M16" s="21" t="n">
        <v>4.75134455542363</v>
      </c>
      <c r="N16" s="12"/>
      <c r="O16" s="2"/>
    </row>
    <row r="17" customFormat="false" ht="12.75" hidden="false" customHeight="false" outlineLevel="0" collapsed="false">
      <c r="A17" s="19"/>
      <c r="B17" s="3" t="s">
        <v>21</v>
      </c>
      <c r="C17" s="3" t="n">
        <v>108.44</v>
      </c>
      <c r="D17" s="20" t="n">
        <v>0.435306103547276</v>
      </c>
      <c r="E17" s="21" t="n">
        <v>1.40265569478213</v>
      </c>
      <c r="F17" s="20"/>
      <c r="G17" s="22" t="n">
        <v>15934.58</v>
      </c>
      <c r="H17" s="20" t="n">
        <v>0.504839623224626</v>
      </c>
      <c r="I17" s="21" t="n">
        <v>1.04413972930743</v>
      </c>
      <c r="J17" s="3"/>
      <c r="K17" s="23" t="n">
        <v>610.53</v>
      </c>
      <c r="L17" s="20" t="n">
        <v>1.77365850405909</v>
      </c>
      <c r="M17" s="21" t="n">
        <v>6.60927568624712</v>
      </c>
      <c r="N17" s="12"/>
      <c r="O17" s="2"/>
    </row>
    <row r="18" customFormat="false" ht="12.75" hidden="false" customHeight="false" outlineLevel="0" collapsed="false">
      <c r="A18" s="19"/>
      <c r="B18" s="3" t="s">
        <v>22</v>
      </c>
      <c r="C18" s="24" t="n">
        <v>108.5</v>
      </c>
      <c r="D18" s="20" t="n">
        <v>0.0553301364810039</v>
      </c>
      <c r="E18" s="21" t="n">
        <v>1.45876192257342</v>
      </c>
      <c r="F18" s="20"/>
      <c r="G18" s="22" t="n">
        <v>16002.32</v>
      </c>
      <c r="H18" s="20" t="n">
        <v>0.425113181520942</v>
      </c>
      <c r="I18" s="21" t="n">
        <v>1.47369168645118</v>
      </c>
      <c r="J18" s="3"/>
      <c r="K18" s="23" t="n">
        <v>626.65</v>
      </c>
      <c r="L18" s="20" t="n">
        <v>2.64032889456702</v>
      </c>
      <c r="M18" s="21" t="n">
        <v>9.42411119647973</v>
      </c>
      <c r="N18" s="12"/>
      <c r="O18" s="2"/>
    </row>
    <row r="19" customFormat="false" ht="12.75" hidden="false" customHeight="false" outlineLevel="0" collapsed="false">
      <c r="A19" s="19"/>
      <c r="B19" s="3" t="s">
        <v>23</v>
      </c>
      <c r="C19" s="24" t="n">
        <v>108.29</v>
      </c>
      <c r="D19" s="20" t="n">
        <v>-0.193548387096769</v>
      </c>
      <c r="E19" s="21" t="n">
        <v>1.26239012530391</v>
      </c>
      <c r="F19" s="20"/>
      <c r="G19" s="22" t="n">
        <v>16032.87</v>
      </c>
      <c r="H19" s="20" t="n">
        <v>0.190909818076392</v>
      </c>
      <c r="I19" s="21" t="n">
        <v>1.66741492664517</v>
      </c>
      <c r="J19" s="3"/>
      <c r="K19" s="23" t="n">
        <v>664.38</v>
      </c>
      <c r="L19" s="20" t="n">
        <v>6.02090481129818</v>
      </c>
      <c r="M19" s="21" t="n">
        <v>16.0124327722288</v>
      </c>
      <c r="N19" s="12"/>
      <c r="O19" s="2"/>
    </row>
    <row r="20" customFormat="false" ht="12.75" hidden="false" customHeight="false" outlineLevel="0" collapsed="false">
      <c r="A20" s="19"/>
      <c r="B20" s="3" t="s">
        <v>24</v>
      </c>
      <c r="C20" s="24" t="n">
        <v>109.16</v>
      </c>
      <c r="D20" s="20" t="n">
        <v>0.803398282389864</v>
      </c>
      <c r="E20" s="21" t="n">
        <v>2.07593042827754</v>
      </c>
      <c r="F20" s="20"/>
      <c r="G20" s="22" t="n">
        <v>16014.75</v>
      </c>
      <c r="H20" s="20" t="n">
        <v>-0.113017819018054</v>
      </c>
      <c r="I20" s="21" t="n">
        <v>1.55251263164303</v>
      </c>
      <c r="J20" s="3"/>
      <c r="K20" s="23" t="n">
        <v>660.57</v>
      </c>
      <c r="L20" s="20" t="n">
        <v>-0.5734669917818</v>
      </c>
      <c r="M20" s="21" t="n">
        <v>15.347139763917</v>
      </c>
      <c r="N20" s="12"/>
      <c r="O20" s="2"/>
    </row>
    <row r="21" customFormat="false" ht="12.75" hidden="false" customHeight="false" outlineLevel="0" collapsed="false">
      <c r="A21" s="19"/>
      <c r="B21" s="3" t="s">
        <v>25</v>
      </c>
      <c r="C21" s="24" t="n">
        <v>109.96</v>
      </c>
      <c r="D21" s="20" t="n">
        <v>0.732869182850848</v>
      </c>
      <c r="E21" s="21" t="n">
        <v>2.82401346549466</v>
      </c>
      <c r="F21" s="20"/>
      <c r="G21" s="22" t="n">
        <v>16094.96</v>
      </c>
      <c r="H21" s="20" t="n">
        <v>0.500850778188848</v>
      </c>
      <c r="I21" s="21" t="n">
        <v>2.06113918142894</v>
      </c>
      <c r="J21" s="3"/>
      <c r="K21" s="23" t="n">
        <v>696.23</v>
      </c>
      <c r="L21" s="20" t="n">
        <v>5.39836807605552</v>
      </c>
      <c r="M21" s="21" t="n">
        <v>21.5740029335755</v>
      </c>
      <c r="N21" s="12"/>
      <c r="O21" s="2"/>
    </row>
    <row r="22" customFormat="false" ht="12.75" hidden="false" customHeight="false" outlineLevel="0" collapsed="false">
      <c r="A22" s="19"/>
      <c r="B22" s="3" t="s">
        <v>26</v>
      </c>
      <c r="C22" s="24" t="n">
        <v>110.11</v>
      </c>
      <c r="D22" s="20" t="n">
        <v>0.136413241178616</v>
      </c>
      <c r="E22" s="21" t="n">
        <v>2.96427903497289</v>
      </c>
      <c r="F22" s="20"/>
      <c r="G22" s="22" t="n">
        <v>16213.55</v>
      </c>
      <c r="H22" s="20" t="n">
        <v>0.736814505907432</v>
      </c>
      <c r="I22" s="21" t="n">
        <v>2.81314045981209</v>
      </c>
      <c r="J22" s="3"/>
      <c r="K22" s="23" t="n">
        <v>716.62</v>
      </c>
      <c r="L22" s="20" t="n">
        <v>2.92862990678368</v>
      </c>
      <c r="M22" s="21" t="n">
        <v>25.1344555423622</v>
      </c>
      <c r="N22" s="12"/>
      <c r="O22" s="2"/>
    </row>
    <row r="23" customFormat="false" ht="12.75" hidden="false" customHeight="false" outlineLevel="0" collapsed="false">
      <c r="A23" s="19"/>
      <c r="B23" s="25" t="s">
        <v>27</v>
      </c>
      <c r="C23" s="26" t="n">
        <v>110.1</v>
      </c>
      <c r="D23" s="20" t="n">
        <v>-0.0090818272636426</v>
      </c>
      <c r="E23" s="21" t="n">
        <v>2.95492799700767</v>
      </c>
      <c r="F23" s="20"/>
      <c r="G23" s="27" t="n">
        <v>16257.78</v>
      </c>
      <c r="H23" s="20" t="n">
        <v>0.272796518960988</v>
      </c>
      <c r="I23" s="21" t="n">
        <v>3.09361112802094</v>
      </c>
      <c r="J23" s="3"/>
      <c r="K23" s="28" t="n">
        <v>681.9</v>
      </c>
      <c r="L23" s="20" t="n">
        <v>-4.8449666489911</v>
      </c>
      <c r="M23" s="21" t="n">
        <v>19.0717329049382</v>
      </c>
      <c r="N23" s="12"/>
      <c r="O23" s="2"/>
    </row>
    <row r="24" customFormat="false" ht="12.75" hidden="false" customHeight="false" outlineLevel="0" collapsed="false">
      <c r="A24" s="19"/>
      <c r="B24" s="25" t="s">
        <v>28</v>
      </c>
      <c r="C24" s="26" t="n">
        <v>109.76</v>
      </c>
      <c r="D24" s="20" t="n">
        <v>-0.308810172570389</v>
      </c>
      <c r="E24" s="21" t="n">
        <v>2.6369927061904</v>
      </c>
      <c r="F24" s="20"/>
      <c r="G24" s="27" t="n">
        <v>16262.66</v>
      </c>
      <c r="H24" s="20" t="n">
        <v>0.0300163983028483</v>
      </c>
      <c r="I24" s="21" t="n">
        <v>3.12455611696191</v>
      </c>
      <c r="J24" s="3"/>
      <c r="K24" s="28" t="n">
        <v>656.2</v>
      </c>
      <c r="L24" s="20" t="n">
        <v>-3.76888106760521</v>
      </c>
      <c r="M24" s="21" t="n">
        <v>14.5840609066145</v>
      </c>
      <c r="N24" s="12"/>
      <c r="O24" s="2"/>
    </row>
    <row r="25" customFormat="false" ht="12.75" hidden="false" customHeight="false" outlineLevel="0" collapsed="false">
      <c r="A25" s="19"/>
      <c r="B25" s="25"/>
      <c r="C25" s="26"/>
      <c r="D25" s="20"/>
      <c r="E25" s="21"/>
      <c r="F25" s="20"/>
      <c r="G25" s="27"/>
      <c r="H25" s="20"/>
      <c r="I25" s="21"/>
      <c r="J25" s="3"/>
      <c r="K25" s="28"/>
      <c r="L25" s="20"/>
      <c r="M25" s="21"/>
      <c r="N25" s="12"/>
      <c r="O25" s="2"/>
    </row>
    <row r="26" customFormat="false" ht="12.75" hidden="false" customHeight="false" outlineLevel="0" collapsed="false">
      <c r="A26" s="19" t="n">
        <v>2002</v>
      </c>
      <c r="B26" s="25" t="s">
        <v>17</v>
      </c>
      <c r="C26" s="26" t="n">
        <v>109.67</v>
      </c>
      <c r="D26" s="20" t="n">
        <f aca="false">((C26/C24)*100)-100</f>
        <v>-0.0819970845481066</v>
      </c>
      <c r="E26" s="21" t="n">
        <f aca="false">((C26/$C$24)*100)-100</f>
        <v>-0.0819970845481066</v>
      </c>
      <c r="F26" s="20"/>
      <c r="G26" s="27" t="n">
        <v>16228.02</v>
      </c>
      <c r="H26" s="20" t="n">
        <f aca="false">((G26/G24)*100)-100</f>
        <v>-0.213003284825476</v>
      </c>
      <c r="I26" s="21" t="n">
        <f aca="false">((G26/$G$24)*100)-100</f>
        <v>-0.213003284825476</v>
      </c>
      <c r="J26" s="3"/>
      <c r="K26" s="28" t="n">
        <v>678.19</v>
      </c>
      <c r="L26" s="20" t="n">
        <f aca="false">((K26/K24)*100)-100</f>
        <v>3.35111246571167</v>
      </c>
      <c r="M26" s="21" t="n">
        <f aca="false">((K26/$K$24)*100)-100</f>
        <v>3.35111246571167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6" t="n">
        <v>109.68</v>
      </c>
      <c r="D27" s="20" t="n">
        <f aca="false">((C27/C26)*100)-100</f>
        <v>0.00911826388256998</v>
      </c>
      <c r="E27" s="21" t="n">
        <f aca="false">((C27/$C$24)*100)-100</f>
        <v>-0.0728862973761011</v>
      </c>
      <c r="F27" s="20"/>
      <c r="G27" s="27" t="n">
        <v>16202.87</v>
      </c>
      <c r="H27" s="20" t="n">
        <f aca="false">((G27/G26)*100)-100</f>
        <v>-0.154978857556259</v>
      </c>
      <c r="I27" s="21" t="n">
        <f aca="false">((G27/$G$24)*100)-100</f>
        <v>-0.367652032324344</v>
      </c>
      <c r="J27" s="3"/>
      <c r="K27" s="28" t="n">
        <v>675.3</v>
      </c>
      <c r="L27" s="20" t="n">
        <f aca="false">((K27/K26)*100)-100</f>
        <v>-0.426134269157629</v>
      </c>
      <c r="M27" s="21" t="n">
        <f aca="false">((K27/$K$24)*100)-100</f>
        <v>2.91069795793963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6" t="n">
        <v>110.26</v>
      </c>
      <c r="D28" s="20" t="n">
        <f aca="false">((C28/C27)*100)-100</f>
        <v>0.528811086797958</v>
      </c>
      <c r="E28" s="21" t="n">
        <f aca="false">((C28/$C$24)*100)-100</f>
        <v>0.455539358600589</v>
      </c>
      <c r="F28" s="20"/>
      <c r="G28" s="27" t="n">
        <v>16197.66</v>
      </c>
      <c r="H28" s="20" t="n">
        <f aca="false">((G28/G27)*100)-100</f>
        <v>-0.0321547972674097</v>
      </c>
      <c r="I28" s="21" t="n">
        <f aca="false">((G28/$G$24)*100)-100</f>
        <v>-0.399688611826107</v>
      </c>
      <c r="J28" s="3"/>
      <c r="K28" s="28" t="n">
        <v>664.44</v>
      </c>
      <c r="L28" s="20" t="n">
        <f aca="false">((K28/K27)*100)-100</f>
        <v>-1.6081741448245</v>
      </c>
      <c r="M28" s="21" t="n">
        <f aca="false">((K28/$K$24)*100)-100</f>
        <v>1.25571472112161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6" t="n">
        <v>110.67</v>
      </c>
      <c r="D29" s="20" t="n">
        <f aca="false">((C29/C28)*100)-100</f>
        <v>0.371848358425538</v>
      </c>
      <c r="E29" s="21" t="n">
        <f aca="false">((C29/$C$24)*100)-100</f>
        <v>0.829081632653043</v>
      </c>
      <c r="F29" s="20"/>
      <c r="G29" s="27" t="n">
        <v>16254.31</v>
      </c>
      <c r="H29" s="20" t="n">
        <f aca="false">((G29/G28)*100)-100</f>
        <v>0.34974187629571</v>
      </c>
      <c r="I29" s="21" t="n">
        <f aca="false">((G29/$G$24)*100)-100</f>
        <v>-0.0513446139807456</v>
      </c>
      <c r="J29" s="3"/>
      <c r="K29" s="28" t="n">
        <v>649.09</v>
      </c>
      <c r="L29" s="20" t="n">
        <f aca="false">((K29/K28)*100)-100</f>
        <v>-2.31021612184698</v>
      </c>
      <c r="M29" s="21" t="n">
        <f aca="false">((K29/$K$24)*100)-100</f>
        <v>-1.08351112465712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6" t="n">
        <v>110.77</v>
      </c>
      <c r="D30" s="20" t="n">
        <f aca="false">((C30/C29)*100)-100</f>
        <v>0.0903587241348021</v>
      </c>
      <c r="E30" s="21" t="n">
        <f aca="false">((C30/$C$24)*100)-100</f>
        <v>0.920189504373155</v>
      </c>
      <c r="F30" s="20"/>
      <c r="G30" s="27" t="n">
        <v>16324.83</v>
      </c>
      <c r="H30" s="20" t="n">
        <f aca="false">((G30/G29)*100)-100</f>
        <v>0.433854159296814</v>
      </c>
      <c r="I30" s="21" t="n">
        <f aca="false">((G30/$G$24)*100)-100</f>
        <v>0.382286784572756</v>
      </c>
      <c r="J30" s="3"/>
      <c r="K30" s="28" t="n">
        <v>654.44</v>
      </c>
      <c r="L30" s="20" t="n">
        <f aca="false">((K30/K29)*100)-100</f>
        <v>0.824230846261685</v>
      </c>
      <c r="M30" s="21" t="n">
        <f aca="false">((K30/$K$24)*100)-100</f>
        <v>-0.268210911307534</v>
      </c>
      <c r="N30" s="12"/>
      <c r="O30" s="2"/>
    </row>
    <row r="31" customFormat="false" ht="12.75" hidden="false" customHeight="false" outlineLevel="0" collapsed="false">
      <c r="A31" s="19"/>
      <c r="B31" s="25" t="s">
        <v>22</v>
      </c>
      <c r="C31" s="26" t="n">
        <v>110.63</v>
      </c>
      <c r="D31" s="20" t="n">
        <f aca="false">((C31/C30)*100)-100</f>
        <v>-0.126388011194365</v>
      </c>
      <c r="E31" s="21" t="n">
        <f aca="false">((C31/$C$24)*100)-100</f>
        <v>0.792638483965007</v>
      </c>
      <c r="F31" s="20"/>
      <c r="G31" s="27" t="n">
        <v>16355.2</v>
      </c>
      <c r="H31" s="20" t="n">
        <f aca="false">((G31/G30)*100)-100</f>
        <v>0.186035627936107</v>
      </c>
      <c r="I31" s="21" t="n">
        <f aca="false">((G31/$G$24)*100)-100</f>
        <v>0.569033602129053</v>
      </c>
      <c r="J31" s="3"/>
      <c r="K31" s="28" t="n">
        <v>697.62</v>
      </c>
      <c r="L31" s="20" t="n">
        <f aca="false">((K31/K30)*100)-100</f>
        <v>6.59800745675692</v>
      </c>
      <c r="M31" s="21" t="n">
        <f aca="false">((K31/$K$24)*100)-100</f>
        <v>6.31209996952148</v>
      </c>
      <c r="N31" s="12"/>
      <c r="O31" s="2"/>
    </row>
    <row r="32" customFormat="false" ht="12.75" hidden="false" customHeight="false" outlineLevel="0" collapsed="false">
      <c r="A32" s="19"/>
      <c r="B32" s="25" t="s">
        <v>23</v>
      </c>
      <c r="C32" s="26" t="n">
        <v>111.12</v>
      </c>
      <c r="D32" s="20" t="n">
        <f aca="false">((C32/C31)*100)-100</f>
        <v>0.442917834222186</v>
      </c>
      <c r="E32" s="21" t="n">
        <f aca="false">((C32/$C$24)*100)-100</f>
        <v>1.23906705539358</v>
      </c>
      <c r="F32" s="20"/>
      <c r="G32" s="27" t="n">
        <v>16348.49</v>
      </c>
      <c r="H32" s="20" t="n">
        <f aca="false">((G32/G31)*100)-100</f>
        <v>-0.0410267071023327</v>
      </c>
      <c r="I32" s="21" t="n">
        <f aca="false">((G32/$G$24)*100)-100</f>
        <v>0.527773439277453</v>
      </c>
      <c r="J32" s="3"/>
      <c r="K32" s="28" t="n">
        <v>700.98</v>
      </c>
      <c r="L32" s="20" t="n">
        <f aca="false">((K32/K31)*100)-100</f>
        <v>0.481637567730274</v>
      </c>
      <c r="M32" s="21" t="n">
        <f aca="false">((K32/$K$24)*100)-100</f>
        <v>6.82413898201769</v>
      </c>
      <c r="N32" s="12"/>
      <c r="O32" s="2"/>
    </row>
    <row r="33" customFormat="false" ht="12.75" hidden="false" customHeight="false" outlineLevel="0" collapsed="false">
      <c r="A33" s="19"/>
      <c r="B33" s="25" t="s">
        <v>24</v>
      </c>
      <c r="C33" s="26" t="n">
        <v>111.54</v>
      </c>
      <c r="D33" s="20" t="n">
        <f aca="false">((C33/C32)*100)-100</f>
        <v>0.377969762419014</v>
      </c>
      <c r="E33" s="21" t="n">
        <f aca="false">((C33/$C$24)*100)-100</f>
        <v>1.62172011661808</v>
      </c>
      <c r="F33" s="20"/>
      <c r="G33" s="27" t="n">
        <v>16390.11</v>
      </c>
      <c r="H33" s="20" t="n">
        <f aca="false">((G33/G32)*100)-100</f>
        <v>0.25458008660128</v>
      </c>
      <c r="I33" s="21" t="n">
        <f aca="false">((G33/$G$24)*100)-100</f>
        <v>0.783697131957524</v>
      </c>
      <c r="J33" s="3"/>
      <c r="K33" s="28" t="n">
        <v>715.16</v>
      </c>
      <c r="L33" s="20" t="n">
        <f aca="false">((K33/K32)*100)-100</f>
        <v>2.02288225056348</v>
      </c>
      <c r="M33" s="21" t="n">
        <f aca="false">((K33/$K$24)*100)-100</f>
        <v>8.98506552880218</v>
      </c>
      <c r="N33" s="12"/>
      <c r="O33" s="2"/>
    </row>
    <row r="34" customFormat="false" ht="12.75" hidden="false" customHeight="false" outlineLevel="0" collapsed="false">
      <c r="A34" s="19"/>
      <c r="B34" s="25" t="s">
        <v>25</v>
      </c>
      <c r="C34" s="29" t="n">
        <v>112.48</v>
      </c>
      <c r="D34" s="20" t="n">
        <f aca="false">((C34/C33)*100)-100</f>
        <v>0.842746996593149</v>
      </c>
      <c r="E34" s="21" t="n">
        <f aca="false">((C34/$C$24)*100)-100</f>
        <v>2.47813411078717</v>
      </c>
      <c r="F34" s="20"/>
      <c r="G34" s="27" t="n">
        <v>16455.03</v>
      </c>
      <c r="H34" s="20" t="n">
        <f aca="false">((G34/G33)*100)-100</f>
        <v>0.396092521648711</v>
      </c>
      <c r="I34" s="21" t="n">
        <f aca="false">((G34/$G$24)*100)-100</f>
        <v>1.18289381933828</v>
      </c>
      <c r="J34" s="3"/>
      <c r="K34" s="28" t="n">
        <v>747.62</v>
      </c>
      <c r="L34" s="20" t="n">
        <f aca="false">((K34/K33)*100)-100</f>
        <v>4.53884445438784</v>
      </c>
      <c r="M34" s="21" t="n">
        <f aca="false">((K34/$K$24)*100)-100</f>
        <v>13.9317281316672</v>
      </c>
      <c r="N34" s="12"/>
      <c r="O34" s="2"/>
    </row>
    <row r="35" customFormat="false" ht="12.75" hidden="false" customHeight="false" outlineLevel="0" collapsed="false">
      <c r="A35" s="19"/>
      <c r="B35" s="25" t="s">
        <v>26</v>
      </c>
      <c r="C35" s="29" t="n">
        <v>113.46</v>
      </c>
      <c r="D35" s="20" t="n">
        <f aca="false">((C35/C34)*100)-100</f>
        <v>0.871266002844948</v>
      </c>
      <c r="E35" s="21" t="n">
        <f aca="false">((C35/$C$24)*100)-100</f>
        <v>3.37099125364431</v>
      </c>
      <c r="F35" s="20"/>
      <c r="G35" s="27" t="n">
        <v>16568.18</v>
      </c>
      <c r="H35" s="20" t="n">
        <f aca="false">((G35/G34)*100)-100</f>
        <v>0.687631684658129</v>
      </c>
      <c r="I35" s="21" t="n">
        <f aca="false">((G35/$G$24)*100)-100</f>
        <v>1.87865945669405</v>
      </c>
      <c r="J35" s="3"/>
      <c r="K35" s="28" t="n">
        <v>733.24</v>
      </c>
      <c r="L35" s="20" t="n">
        <f aca="false">((K35/K34)*100)-100</f>
        <v>-1.92343704020759</v>
      </c>
      <c r="M35" s="21" t="n">
        <f aca="false">((K35/$K$24)*100)-100</f>
        <v>11.7403230722341</v>
      </c>
      <c r="N35" s="12"/>
      <c r="O35" s="2"/>
    </row>
    <row r="36" customFormat="false" ht="12.75" hidden="false" customHeight="false" outlineLevel="0" collapsed="false">
      <c r="A36" s="19"/>
      <c r="B36" s="25" t="s">
        <v>27</v>
      </c>
      <c r="C36" s="29" t="n">
        <v>113.36</v>
      </c>
      <c r="D36" s="20" t="n">
        <f aca="false">((C36/C35)*100)-100</f>
        <v>-0.0881367882954294</v>
      </c>
      <c r="E36" s="21" t="n">
        <f aca="false">((C36/$C$24)*100)-100</f>
        <v>3.27988338192419</v>
      </c>
      <c r="F36" s="20"/>
      <c r="G36" s="27" t="n">
        <v>16711.03</v>
      </c>
      <c r="H36" s="20" t="n">
        <f aca="false">((G36/G35)*100)-100</f>
        <v>0.862194881996686</v>
      </c>
      <c r="I36" s="21" t="n">
        <f aca="false">((G36/$G$24)*100)-100</f>
        <v>2.75705204437651</v>
      </c>
      <c r="J36" s="3"/>
      <c r="K36" s="28" t="n">
        <v>705.1</v>
      </c>
      <c r="L36" s="20" t="n">
        <f aca="false">((K36/K35)*100)-100</f>
        <v>-3.83776116960341</v>
      </c>
      <c r="M36" s="21" t="n">
        <f aca="false">((K36/$K$24)*100)-100</f>
        <v>7.45199634257847</v>
      </c>
      <c r="N36" s="12"/>
      <c r="O36" s="2"/>
    </row>
    <row r="37" customFormat="false" ht="12.75" hidden="false" customHeight="false" outlineLevel="0" collapsed="false">
      <c r="A37" s="19"/>
      <c r="B37" s="25" t="s">
        <v>28</v>
      </c>
      <c r="C37" s="29" t="n">
        <v>112.86</v>
      </c>
      <c r="D37" s="20" t="n">
        <f aca="false">((C37/C36)*100)-100</f>
        <v>-0.441072688779116</v>
      </c>
      <c r="E37" s="21" t="n">
        <f aca="false">((C37/$C$24)*100)-100</f>
        <v>2.8243440233236</v>
      </c>
      <c r="F37" s="20"/>
      <c r="G37" s="27" t="n">
        <v>16744.12</v>
      </c>
      <c r="H37" s="20" t="n">
        <f aca="false">((G37/G36)*100)-100</f>
        <v>0.198012929185083</v>
      </c>
      <c r="I37" s="21" t="n">
        <f aca="false">((G37/$G$24)*100)-100</f>
        <v>2.96052429307383</v>
      </c>
      <c r="J37" s="3"/>
      <c r="K37" s="28" t="n">
        <v>712.38</v>
      </c>
      <c r="L37" s="20" t="n">
        <f aca="false">((K37/K36)*100)-100</f>
        <v>1.03247766274286</v>
      </c>
      <c r="M37" s="21" t="n">
        <f aca="false">((K37/$K$24)*100)-100</f>
        <v>8.56141420298688</v>
      </c>
      <c r="N37" s="12"/>
      <c r="O37" s="2"/>
    </row>
    <row r="38" customFormat="false" ht="12.75" hidden="false" customHeight="false" outlineLevel="0" collapsed="false">
      <c r="A38" s="19"/>
      <c r="B38" s="25"/>
      <c r="C38" s="29"/>
      <c r="D38" s="20"/>
      <c r="E38" s="21"/>
      <c r="F38" s="20"/>
      <c r="G38" s="27"/>
      <c r="H38" s="20"/>
      <c r="I38" s="21"/>
      <c r="J38" s="3"/>
      <c r="K38" s="28"/>
      <c r="L38" s="20"/>
      <c r="M38" s="21"/>
      <c r="N38" s="12"/>
      <c r="O38" s="2"/>
    </row>
    <row r="39" customFormat="false" ht="12.75" hidden="false" customHeight="false" outlineLevel="0" collapsed="false">
      <c r="A39" s="19" t="n">
        <v>2003</v>
      </c>
      <c r="B39" s="25" t="s">
        <v>17</v>
      </c>
      <c r="C39" s="29" t="n">
        <v>112.97</v>
      </c>
      <c r="D39" s="20" t="n">
        <f aca="false">((C39/C37)*100)-100</f>
        <v>0.0974658869395739</v>
      </c>
      <c r="E39" s="21" t="n">
        <f aca="false">((C39/$C$37)*100)-100</f>
        <v>0.0974658869395739</v>
      </c>
      <c r="F39" s="20"/>
      <c r="G39" s="27" t="n">
        <v>16691.7</v>
      </c>
      <c r="H39" s="20" t="n">
        <f aca="false">((G39/G37)*100)-100</f>
        <v>-0.313065123756857</v>
      </c>
      <c r="I39" s="21" t="n">
        <f aca="false">((G39/$G$37)*100)-100</f>
        <v>-0.313065123756857</v>
      </c>
      <c r="J39" s="3"/>
      <c r="K39" s="28" t="n">
        <v>734.34</v>
      </c>
      <c r="L39" s="20" t="n">
        <f aca="false">((K39/K37)*100)-100</f>
        <v>3.08262444201128</v>
      </c>
      <c r="M39" s="21" t="n">
        <f aca="false">((K39/$K$37)*100)-100</f>
        <v>3.08262444201128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3.88</v>
      </c>
      <c r="D40" s="20" t="n">
        <f aca="false">((C40/C39)*100)-100</f>
        <v>0.805523590333721</v>
      </c>
      <c r="E40" s="21" t="n">
        <f aca="false">((C40/$C$37)*100)-100</f>
        <v>0.903774587985112</v>
      </c>
      <c r="F40" s="20"/>
      <c r="G40" s="27" t="n">
        <v>16683.6</v>
      </c>
      <c r="H40" s="20" t="n">
        <f aca="false">((G40/G39)*100)-100</f>
        <v>-0.0485271122773696</v>
      </c>
      <c r="I40" s="21" t="n">
        <f aca="false">((G40/$G$37)*100)-100</f>
        <v>-0.361440314570132</v>
      </c>
      <c r="J40" s="3"/>
      <c r="K40" s="28" t="n">
        <v>753.54</v>
      </c>
      <c r="L40" s="20" t="n">
        <f aca="false">((K40/K39)*100)-100</f>
        <v>2.61459269548166</v>
      </c>
      <c r="M40" s="21" t="n">
        <f aca="false">((K40/$K$37)*100)-100</f>
        <v>5.77781521098291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5.21</v>
      </c>
      <c r="D41" s="20" t="n">
        <f aca="false">((C41/C40)*100)-100</f>
        <v>1.16789603090972</v>
      </c>
      <c r="E41" s="21" t="n">
        <f aca="false">((C41/$C$37)*100)-100</f>
        <v>2.08222576643628</v>
      </c>
      <c r="F41" s="20"/>
      <c r="G41" s="27" t="n">
        <v>16783.6</v>
      </c>
      <c r="H41" s="20" t="n">
        <f aca="false">((G41/G40)*100)-100</f>
        <v>0.599391018724973</v>
      </c>
      <c r="I41" s="21" t="n">
        <f aca="false">((G41/$G$37)*100)-100</f>
        <v>0.235784263371258</v>
      </c>
      <c r="J41" s="3"/>
      <c r="K41" s="28" t="n">
        <v>727.36</v>
      </c>
      <c r="L41" s="20" t="n">
        <f aca="false">((K41/K40)*100)-100</f>
        <v>-3.4742681211349</v>
      </c>
      <c r="M41" s="21" t="n">
        <f aca="false">((K41/$K$37)*100)-100</f>
        <v>2.10281029787474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5.1</v>
      </c>
      <c r="D42" s="20" t="n">
        <f aca="false">((C42/C41)*100)-100</f>
        <v>-0.0954778231056253</v>
      </c>
      <c r="E42" s="21" t="n">
        <f aca="false">((C42/$C$37)*100)-100</f>
        <v>1.98475987949671</v>
      </c>
      <c r="F42" s="20"/>
      <c r="G42" s="27" t="n">
        <v>16963.53</v>
      </c>
      <c r="H42" s="20" t="n">
        <f aca="false">((G42/G41)*100)-100</f>
        <v>1.072058437999</v>
      </c>
      <c r="I42" s="21" t="n">
        <f aca="false">((G42/$G$37)*100)-100</f>
        <v>1.31037044646121</v>
      </c>
      <c r="J42" s="3"/>
      <c r="K42" s="28" t="n">
        <v>705.32</v>
      </c>
      <c r="L42" s="20" t="n">
        <f aca="false">((K42/K41)*100)-100</f>
        <v>-3.03013638363396</v>
      </c>
      <c r="M42" s="21" t="n">
        <f aca="false">((K42/$K$37)*100)-100</f>
        <v>-0.991044105673936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66</v>
      </c>
      <c r="D43" s="20" t="n">
        <f aca="false">((C43/C42)*100)-100</f>
        <v>-0.382276281494356</v>
      </c>
      <c r="E43" s="21" t="n">
        <f aca="false">((C43/$C$37)*100)-100</f>
        <v>1.59489633173844</v>
      </c>
      <c r="F43" s="20"/>
      <c r="G43" s="27" t="n">
        <v>17012.26</v>
      </c>
      <c r="H43" s="20" t="n">
        <f aca="false">((G43/G42)*100)-100</f>
        <v>0.287263323140891</v>
      </c>
      <c r="I43" s="21" t="n">
        <f aca="false">((G43/$G$37)*100)-100</f>
        <v>1.60139798329205</v>
      </c>
      <c r="J43" s="3"/>
      <c r="K43" s="28" t="n">
        <v>710.12</v>
      </c>
      <c r="L43" s="20" t="n">
        <f aca="false">((K43/K42)*100)-100</f>
        <v>0.680542165258331</v>
      </c>
      <c r="M43" s="21" t="n">
        <f aca="false">((K43/$K$37)*100)-100</f>
        <v>-0.317246413431036</v>
      </c>
      <c r="N43" s="12"/>
      <c r="O43" s="2"/>
    </row>
    <row r="44" customFormat="false" ht="12.75" hidden="false" customHeight="false" outlineLevel="0" collapsed="false">
      <c r="A44" s="19"/>
      <c r="B44" s="25" t="s">
        <v>22</v>
      </c>
      <c r="C44" s="29" t="n">
        <v>114.66</v>
      </c>
      <c r="D44" s="20" t="n">
        <f aca="false">((C44/C43)*100)-100</f>
        <v>0</v>
      </c>
      <c r="E44" s="21" t="n">
        <f aca="false">((C44/$C$37)*100)-100</f>
        <v>1.59489633173844</v>
      </c>
      <c r="F44" s="20"/>
      <c r="G44" s="27" t="n">
        <v>16959.67</v>
      </c>
      <c r="H44" s="20" t="n">
        <f aca="false">((G44/G43)*100)-100</f>
        <v>-0.309130003891312</v>
      </c>
      <c r="I44" s="21" t="n">
        <f aca="false">((G44/$G$37)*100)-100</f>
        <v>1.28731757775267</v>
      </c>
      <c r="J44" s="3"/>
      <c r="K44" s="28" t="n">
        <v>697.23</v>
      </c>
      <c r="L44" s="20" t="n">
        <f aca="false">((K44/K43)*100)-100</f>
        <v>-1.81518616571846</v>
      </c>
      <c r="M44" s="21" t="n">
        <f aca="false">((K44/$K$37)*100)-100</f>
        <v>-2.12667396614167</v>
      </c>
      <c r="N44" s="12"/>
      <c r="O44" s="2"/>
    </row>
    <row r="45" customFormat="false" ht="12.75" hidden="false" customHeight="false" outlineLevel="0" collapsed="false">
      <c r="A45" s="19"/>
      <c r="B45" s="25" t="s">
        <v>23</v>
      </c>
      <c r="C45" s="29" t="n">
        <v>114.56</v>
      </c>
      <c r="D45" s="20" t="n">
        <f aca="false">((C45/C44)*100)-100</f>
        <v>-0.0872143729286563</v>
      </c>
      <c r="E45" s="21" t="n">
        <f aca="false">((C45/$C$37)*100)-100</f>
        <v>1.50629097997519</v>
      </c>
      <c r="F45" s="20"/>
      <c r="G45" s="27" t="n">
        <v>16939.29</v>
      </c>
      <c r="H45" s="20" t="n">
        <f aca="false">((G45/G44)*100)-100</f>
        <v>-0.120167432503095</v>
      </c>
      <c r="I45" s="21" t="n">
        <f aca="false">((G45/$G$37)*100)-100</f>
        <v>1.16560320876822</v>
      </c>
      <c r="J45" s="3"/>
      <c r="K45" s="28" t="n">
        <v>705.64</v>
      </c>
      <c r="L45" s="20" t="n">
        <f aca="false">((K45/K44)*100)-100</f>
        <v>1.20620168380592</v>
      </c>
      <c r="M45" s="21" t="n">
        <f aca="false">((K45/$K$37)*100)-100</f>
        <v>-0.94612425952441</v>
      </c>
      <c r="N45" s="12"/>
      <c r="O45" s="2"/>
    </row>
    <row r="46" customFormat="false" ht="12.75" hidden="false" customHeight="false" outlineLevel="0" collapsed="false">
      <c r="A46" s="19"/>
      <c r="B46" s="25" t="s">
        <v>24</v>
      </c>
      <c r="C46" s="29" t="n">
        <v>114.75</v>
      </c>
      <c r="D46" s="20" t="n">
        <f aca="false">((C46/C45)*100)-100</f>
        <v>0.165851955307247</v>
      </c>
      <c r="E46" s="21" t="n">
        <f aca="false">((C46/$C$37)*100)-100</f>
        <v>1.67464114832536</v>
      </c>
      <c r="F46" s="20"/>
      <c r="G46" s="27" t="n">
        <v>16927.27</v>
      </c>
      <c r="H46" s="20" t="n">
        <f aca="false">((G46/G45)*100)-100</f>
        <v>-0.0709592905015484</v>
      </c>
      <c r="I46" s="21" t="n">
        <f aca="false">((G46/$G$37)*100)-100</f>
        <v>1.09381681449968</v>
      </c>
      <c r="J46" s="3"/>
      <c r="K46" s="28" t="n">
        <v>699.39</v>
      </c>
      <c r="L46" s="20" t="n">
        <f aca="false">((K46/K45)*100)-100</f>
        <v>-0.885720764129019</v>
      </c>
      <c r="M46" s="21" t="n">
        <f aca="false">((K46/$K$37)*100)-100</f>
        <v>-1.82346500463237</v>
      </c>
      <c r="N46" s="12"/>
      <c r="O46" s="2"/>
    </row>
    <row r="47" customFormat="false" ht="12.75" hidden="false" customHeight="false" outlineLevel="0" collapsed="false">
      <c r="A47" s="19"/>
      <c r="B47" s="25" t="s">
        <v>25</v>
      </c>
      <c r="C47" s="29" t="n">
        <v>114.97</v>
      </c>
      <c r="D47" s="20" t="n">
        <f aca="false">((C47/C46)*100)-100</f>
        <v>0.191721132897598</v>
      </c>
      <c r="E47" s="21" t="n">
        <f aca="false">((C47/$C$37)*100)-100</f>
        <v>1.86957292220451</v>
      </c>
      <c r="F47" s="20"/>
      <c r="G47" s="27" t="n">
        <v>16946.03</v>
      </c>
      <c r="H47" s="20" t="n">
        <f aca="false">((G47/G46)*100)-100</f>
        <v>0.110827085525301</v>
      </c>
      <c r="I47" s="21" t="n">
        <f aca="false">((G47/$G$37)*100)-100</f>
        <v>1.20585614532148</v>
      </c>
      <c r="J47" s="3"/>
      <c r="K47" s="28" t="n">
        <v>665.13</v>
      </c>
      <c r="L47" s="20" t="n">
        <f aca="false">((K47/K46)*100)-100</f>
        <v>-4.89855445459615</v>
      </c>
      <c r="M47" s="21" t="n">
        <f aca="false">((K47/$K$37)*100)-100</f>
        <v>-6.63269603301609</v>
      </c>
      <c r="N47" s="12"/>
      <c r="O47" s="2"/>
    </row>
    <row r="48" customFormat="false" ht="12.75" hidden="false" customHeight="false" outlineLevel="0" collapsed="false">
      <c r="A48" s="19"/>
      <c r="B48" s="25" t="s">
        <v>26</v>
      </c>
      <c r="C48" s="29" t="n">
        <v>114.79</v>
      </c>
      <c r="D48" s="20" t="n">
        <f aca="false">((C48/C47)*100)-100</f>
        <v>-0.156562581543014</v>
      </c>
      <c r="E48" s="21" t="n">
        <f aca="false">((C48/$C$37)*100)-100</f>
        <v>1.71008328903066</v>
      </c>
      <c r="F48" s="20"/>
      <c r="G48" s="27" t="n">
        <v>16980.25</v>
      </c>
      <c r="H48" s="20" t="n">
        <f aca="false">((G48/G47)*100)-100</f>
        <v>0.201935202522364</v>
      </c>
      <c r="I48" s="21" t="n">
        <f aca="false">((G48/$G$37)*100)-100</f>
        <v>1.41022639589301</v>
      </c>
      <c r="J48" s="3"/>
      <c r="K48" s="28" t="n">
        <v>628.1</v>
      </c>
      <c r="L48" s="20" t="n">
        <f aca="false">((K48/K47)*100)-100</f>
        <v>-5.56733270187783</v>
      </c>
      <c r="M48" s="21" t="n">
        <f aca="false">((K48/$K$37)*100)-100</f>
        <v>-11.8307644796317</v>
      </c>
      <c r="N48" s="12"/>
      <c r="O48" s="2"/>
    </row>
    <row r="49" customFormat="false" ht="12.75" hidden="false" customHeight="false" outlineLevel="0" collapsed="false">
      <c r="A49" s="19"/>
      <c r="B49" s="25" t="s">
        <v>27</v>
      </c>
      <c r="C49" s="29" t="n">
        <v>114.44</v>
      </c>
      <c r="D49" s="20" t="n">
        <f aca="false">((C49/C48)*100)-100</f>
        <v>-0.304904608415384</v>
      </c>
      <c r="E49" s="21" t="n">
        <f aca="false">((C49/$C$37)*100)-100</f>
        <v>1.39996455785929</v>
      </c>
      <c r="F49" s="20"/>
      <c r="G49" s="27" t="n">
        <v>16966.31</v>
      </c>
      <c r="H49" s="20" t="n">
        <f aca="false">((G49/G48)*100)-100</f>
        <v>-0.0820953755097662</v>
      </c>
      <c r="I49" s="21" t="n">
        <f aca="false">((G49/$G$37)*100)-100</f>
        <v>1.32697328972799</v>
      </c>
      <c r="J49" s="3"/>
      <c r="K49" s="28" t="n">
        <v>624.51</v>
      </c>
      <c r="L49" s="20" t="n">
        <f aca="false">((K49/K48)*100)-100</f>
        <v>-0.57156503741443</v>
      </c>
      <c r="M49" s="21" t="n">
        <f aca="false">((K49/$K$37)*100)-100</f>
        <v>-12.3347090036217</v>
      </c>
      <c r="N49" s="12"/>
      <c r="O49" s="2"/>
    </row>
    <row r="50" customFormat="false" ht="12.75" hidden="false" customHeight="false" outlineLevel="0" collapsed="false">
      <c r="A50" s="19"/>
      <c r="B50" s="25" t="s">
        <v>28</v>
      </c>
      <c r="C50" s="29" t="n">
        <v>114.07</v>
      </c>
      <c r="D50" s="20" t="n">
        <f aca="false">((C50/C49)*100)-100</f>
        <v>-0.323313526738914</v>
      </c>
      <c r="E50" s="21" t="n">
        <f aca="false">((C50/$C$37)*100)-100</f>
        <v>1.07212475633527</v>
      </c>
      <c r="F50" s="20"/>
      <c r="G50" s="27" t="n">
        <v>16920</v>
      </c>
      <c r="H50" s="20" t="n">
        <f aca="false">((G50/G49)*100)-100</f>
        <v>-0.272952692718704</v>
      </c>
      <c r="I50" s="21" t="n">
        <f aca="false">((G50/$G$37)*100)-100</f>
        <v>1.05039858768332</v>
      </c>
      <c r="J50" s="3"/>
      <c r="K50" s="28" t="n">
        <v>599.42</v>
      </c>
      <c r="L50" s="20" t="n">
        <f aca="false">((K50/K49)*100)-100</f>
        <v>-4.01754975901108</v>
      </c>
      <c r="M50" s="21" t="n">
        <f aca="false">((K50/$K$37)*100)-100</f>
        <v>-15.856705690783</v>
      </c>
      <c r="N50" s="12"/>
      <c r="O50" s="2"/>
    </row>
    <row r="51" customFormat="false" ht="12.75" hidden="false" customHeight="false" outlineLevel="0" collapsed="false">
      <c r="A51" s="19"/>
      <c r="B51" s="25"/>
      <c r="C51" s="29"/>
      <c r="D51" s="20"/>
      <c r="E51" s="21"/>
      <c r="F51" s="20"/>
      <c r="G51" s="27"/>
      <c r="H51" s="20"/>
      <c r="I51" s="21"/>
      <c r="J51" s="3"/>
      <c r="K51" s="28"/>
      <c r="L51" s="20"/>
      <c r="M51" s="21"/>
      <c r="N51" s="12"/>
      <c r="O51" s="2"/>
    </row>
    <row r="52" customFormat="false" ht="12.75" hidden="false" customHeight="false" outlineLevel="0" collapsed="false">
      <c r="A52" s="19" t="n">
        <v>2004</v>
      </c>
      <c r="B52" s="25" t="s">
        <v>17</v>
      </c>
      <c r="C52" s="29" t="n">
        <v>113.86</v>
      </c>
      <c r="D52" s="20" t="n">
        <f aca="false">((C52/C50)*100)-100</f>
        <v>-0.184097484001043</v>
      </c>
      <c r="E52" s="21" t="n">
        <f aca="false">((C52/$C$50)*100)-100</f>
        <v>-0.184097484001043</v>
      </c>
      <c r="F52" s="20"/>
      <c r="G52" s="27" t="n">
        <v>16869.24</v>
      </c>
      <c r="H52" s="20" t="n">
        <f aca="false">((G52/G50)*100)-100</f>
        <v>-0.299999999999983</v>
      </c>
      <c r="I52" s="21" t="n">
        <f aca="false">((G52/$G$50)*100)-100</f>
        <v>-0.299999999999983</v>
      </c>
      <c r="J52" s="3"/>
      <c r="K52" s="28" t="n">
        <v>596.78</v>
      </c>
      <c r="L52" s="20" t="n">
        <f aca="false">((K52/K50)*100)-100</f>
        <v>-0.440425744886724</v>
      </c>
      <c r="M52" s="21" t="n">
        <f aca="false">((K52/$K$50)*100)-100</f>
        <v>-0.440425744886724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3.87</v>
      </c>
      <c r="D53" s="20" t="n">
        <f aca="false">((C53/C52)*100)-100</f>
        <v>0.00878271561566635</v>
      </c>
      <c r="E53" s="21" t="n">
        <f aca="false">((C53/$C$50)*100)-100</f>
        <v>-0.175330937143841</v>
      </c>
      <c r="F53" s="20"/>
      <c r="G53" s="27" t="n">
        <v>16831.28</v>
      </c>
      <c r="H53" s="20" t="n">
        <f aca="false">((G53/G52)*100)-100</f>
        <v>-0.225024956666715</v>
      </c>
      <c r="I53" s="21" t="n">
        <f aca="false">((G53/$G$50)*100)-100</f>
        <v>-0.524349881796695</v>
      </c>
      <c r="J53" s="3"/>
      <c r="K53" s="28" t="n">
        <v>594.32</v>
      </c>
      <c r="L53" s="20" t="n">
        <f aca="false">((K53/K52)*100)-100</f>
        <v>-0.412212205502854</v>
      </c>
      <c r="M53" s="21" t="n">
        <f aca="false">((K53/$K$50)*100)-100</f>
        <v>-0.85082246171298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4.35</v>
      </c>
      <c r="D54" s="20" t="n">
        <f aca="false">((C54/C53)*100)-100</f>
        <v>0.421533327478699</v>
      </c>
      <c r="E54" s="21" t="n">
        <f aca="false">((C54/$C$50)*100)-100</f>
        <v>0.245463312001391</v>
      </c>
      <c r="F54" s="20"/>
      <c r="G54" s="27" t="n">
        <v>16820.82</v>
      </c>
      <c r="H54" s="20" t="n">
        <f aca="false">((G54/G53)*100)-100</f>
        <v>-0.0621461944664787</v>
      </c>
      <c r="I54" s="21" t="n">
        <f aca="false">((G54/$G$50)*100)-100</f>
        <v>-0.586170212765964</v>
      </c>
      <c r="J54" s="3"/>
      <c r="K54" s="28" t="n">
        <v>623.21</v>
      </c>
      <c r="L54" s="20" t="n">
        <f aca="false">((K54/K53)*100)-100</f>
        <v>4.86101763359805</v>
      </c>
      <c r="M54" s="21" t="n">
        <f aca="false">((K54/$K$50)*100)-100</f>
        <v>3.96883654199061</v>
      </c>
      <c r="N54" s="12"/>
      <c r="O54" s="2" t="s">
        <v>29</v>
      </c>
    </row>
    <row r="55" customFormat="false" ht="12.75" hidden="false" customHeight="false" outlineLevel="0" collapsed="false">
      <c r="A55" s="19"/>
      <c r="B55" s="25" t="s">
        <v>20</v>
      </c>
      <c r="C55" s="29" t="n">
        <v>114.77</v>
      </c>
      <c r="D55" s="20" t="n">
        <f aca="false">((C55/C54)*100)-100</f>
        <v>0.367293397463925</v>
      </c>
      <c r="E55" s="21" t="n">
        <f aca="false">((C55/$C$50)*100)-100</f>
        <v>0.613658280003506</v>
      </c>
      <c r="F55" s="20"/>
      <c r="G55" s="27" t="n">
        <v>16867.89</v>
      </c>
      <c r="H55" s="20" t="n">
        <f aca="false">((G55/G54)*100)-100</f>
        <v>0.279831779901343</v>
      </c>
      <c r="I55" s="21" t="n">
        <f aca="false">((G55/$G$50)*100)-100</f>
        <v>-0.307978723404261</v>
      </c>
      <c r="J55" s="3"/>
      <c r="K55" s="28" t="n">
        <v>624.84</v>
      </c>
      <c r="L55" s="20" t="n">
        <f aca="false">((K55/K54)*100)-100</f>
        <v>0.261549076555241</v>
      </c>
      <c r="M55" s="21" t="n">
        <f aca="false">((K55/$K$50)*100)-100</f>
        <v>4.24076607387143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5.37</v>
      </c>
      <c r="D56" s="20" t="n">
        <f aca="false">((C56/C55)*100)-100</f>
        <v>0.52278469983446</v>
      </c>
      <c r="E56" s="21" t="n">
        <f aca="false">((C56/$C$50)*100)-100</f>
        <v>1.1396510914351</v>
      </c>
      <c r="F56" s="20"/>
      <c r="G56" s="27" t="n">
        <v>16936.01</v>
      </c>
      <c r="H56" s="20" t="n">
        <f aca="false">((G56/G55)*100)-100</f>
        <v>0.403844227108422</v>
      </c>
      <c r="I56" s="21" t="n">
        <f aca="false">((G56/$G$50)*100)-100</f>
        <v>0.0946217494089723</v>
      </c>
      <c r="J56" s="3"/>
      <c r="K56" s="28" t="n">
        <v>632.32</v>
      </c>
      <c r="L56" s="20" t="n">
        <f aca="false">((K56/K55)*100)-100</f>
        <v>1.19710645925358</v>
      </c>
      <c r="M56" s="21" t="n">
        <f aca="false">((K56/$K$50)*100)-100</f>
        <v>5.48863901771715</v>
      </c>
      <c r="N56" s="12"/>
      <c r="O56" s="2"/>
    </row>
    <row r="57" customFormat="false" ht="12.75" hidden="false" customHeight="false" outlineLevel="0" collapsed="false">
      <c r="A57" s="19"/>
      <c r="B57" s="25" t="s">
        <v>22</v>
      </c>
      <c r="C57" s="29" t="n">
        <v>115.87</v>
      </c>
      <c r="D57" s="20" t="n">
        <f aca="false">((C57/C56)*100)-100</f>
        <v>0.433388229175691</v>
      </c>
      <c r="E57" s="21" t="n">
        <f aca="false">((C57/$C$50)*100)-100</f>
        <v>1.57797843429475</v>
      </c>
      <c r="F57" s="20"/>
      <c r="G57" s="27" t="n">
        <v>17014.95</v>
      </c>
      <c r="H57" s="20" t="n">
        <f aca="false">((G57/G56)*100)-100</f>
        <v>0.466107424357929</v>
      </c>
      <c r="I57" s="21" t="n">
        <f aca="false">((G57/$G$50)*100)-100</f>
        <v>0.561170212765958</v>
      </c>
      <c r="J57" s="3"/>
      <c r="K57" s="28" t="n">
        <v>636.59</v>
      </c>
      <c r="L57" s="20" t="n">
        <f aca="false">((K57/K56)*100)-100</f>
        <v>0.675290991902827</v>
      </c>
      <c r="M57" s="21" t="n">
        <f aca="false">((K57/$K$50)*100)-100</f>
        <v>6.20099429448469</v>
      </c>
      <c r="N57" s="12"/>
      <c r="O57" s="2"/>
    </row>
    <row r="58" customFormat="false" ht="12.75" hidden="false" customHeight="false" outlineLevel="0" collapsed="false">
      <c r="A58" s="19"/>
      <c r="B58" s="25" t="s">
        <v>23</v>
      </c>
      <c r="C58" s="29" t="n">
        <v>116.14</v>
      </c>
      <c r="D58" s="20" t="n">
        <f aca="false">((C58/C57)*100)-100</f>
        <v>0.233019763528091</v>
      </c>
      <c r="E58" s="21" t="n">
        <f aca="false">((C58/$C$50)*100)-100</f>
        <v>1.81467519943894</v>
      </c>
      <c r="F58" s="20"/>
      <c r="G58" s="27" t="n">
        <v>17088.77</v>
      </c>
      <c r="H58" s="20" t="n">
        <f aca="false">((G58/G57)*100)-100</f>
        <v>0.433853758018671</v>
      </c>
      <c r="I58" s="21" t="n">
        <f aca="false">((G58/$G$50)*100)-100</f>
        <v>0.997458628841613</v>
      </c>
      <c r="J58" s="3"/>
      <c r="K58" s="28" t="n">
        <v>638.37</v>
      </c>
      <c r="L58" s="20" t="n">
        <f aca="false">((K58/K57)*100)-100</f>
        <v>0.279614822727339</v>
      </c>
      <c r="M58" s="21" t="n">
        <f aca="false">((K58/$K$50)*100)-100</f>
        <v>6.49794801641588</v>
      </c>
      <c r="N58" s="12"/>
      <c r="O58" s="2"/>
    </row>
    <row r="59" customFormat="false" ht="12.75" hidden="false" customHeight="false" outlineLevel="0" collapsed="false">
      <c r="A59" s="19"/>
      <c r="B59" s="25" t="s">
        <v>24</v>
      </c>
      <c r="C59" s="29" t="n">
        <v>116.58</v>
      </c>
      <c r="D59" s="20" t="n">
        <f aca="false">((C59/C58)*100)-100</f>
        <v>0.378853108317557</v>
      </c>
      <c r="E59" s="21" t="n">
        <f aca="false">((C59/$C$50)*100)-100</f>
        <v>2.20040326115543</v>
      </c>
      <c r="F59" s="20"/>
      <c r="G59" s="27" t="n">
        <v>17132.87</v>
      </c>
      <c r="H59" s="20" t="n">
        <f aca="false">((G59/G58)*100)-100</f>
        <v>0.258064214100841</v>
      </c>
      <c r="I59" s="21" t="n">
        <f aca="false">((G59/$G$50)*100)-100</f>
        <v>1.25809692671395</v>
      </c>
      <c r="J59" s="3"/>
      <c r="K59" s="28" t="n">
        <v>628.95</v>
      </c>
      <c r="L59" s="20" t="n">
        <f aca="false">((K59/K58)*100)-100</f>
        <v>-1.47563325344235</v>
      </c>
      <c r="M59" s="21" t="n">
        <f aca="false">((K59/$K$50)*100)-100</f>
        <v>4.92642888125189</v>
      </c>
      <c r="N59" s="12"/>
      <c r="O59" s="2"/>
    </row>
    <row r="60" customFormat="false" ht="12.75" hidden="false" customHeight="false" outlineLevel="0" collapsed="false">
      <c r="A60" s="19"/>
      <c r="B60" s="25" t="s">
        <v>25</v>
      </c>
      <c r="C60" s="29" t="n">
        <v>116.64</v>
      </c>
      <c r="D60" s="20" t="n">
        <f aca="false">((C60/C59)*100)-100</f>
        <v>0.051466803911481</v>
      </c>
      <c r="E60" s="21" t="n">
        <f aca="false">((C60/$C$50)*100)-100</f>
        <v>2.25300254229859</v>
      </c>
      <c r="F60" s="20"/>
      <c r="G60" s="27" t="n">
        <v>17190.78</v>
      </c>
      <c r="H60" s="20" t="n">
        <f aca="false">((G60/G59)*100)-100</f>
        <v>0.338005249558321</v>
      </c>
      <c r="I60" s="21" t="n">
        <f aca="false">((G60/$G$50)*100)-100</f>
        <v>1.60035460992907</v>
      </c>
      <c r="J60" s="3"/>
      <c r="K60" s="28" t="n">
        <v>606.96</v>
      </c>
      <c r="L60" s="20" t="n">
        <f aca="false">((K60/K59)*100)-100</f>
        <v>-3.49630336274743</v>
      </c>
      <c r="M60" s="21" t="n">
        <f aca="false">((K60/$K$50)*100)-100</f>
        <v>1.25788261986588</v>
      </c>
      <c r="N60" s="12"/>
      <c r="O60" s="2"/>
    </row>
    <row r="61" customFormat="false" ht="12.75" hidden="false" customHeight="false" outlineLevel="0" collapsed="false">
      <c r="A61" s="19"/>
      <c r="B61" s="25" t="s">
        <v>26</v>
      </c>
      <c r="C61" s="29" t="n">
        <v>116.98</v>
      </c>
      <c r="D61" s="20" t="n">
        <f aca="false">((C61/C60)*100)-100</f>
        <v>0.291495198902609</v>
      </c>
      <c r="E61" s="21" t="n">
        <f aca="false">((C61/$C$50)*100)-100</f>
        <v>2.55106513544317</v>
      </c>
      <c r="F61" s="20"/>
      <c r="G61" s="27" t="n">
        <v>17223.59</v>
      </c>
      <c r="H61" s="20" t="n">
        <f aca="false">((G61/G60)*100)-100</f>
        <v>0.190858122784434</v>
      </c>
      <c r="I61" s="21" t="n">
        <f aca="false">((G61/$G$50)*100)-100</f>
        <v>1.7942671394799</v>
      </c>
      <c r="J61" s="3"/>
      <c r="K61" s="28" t="n">
        <v>615.2</v>
      </c>
      <c r="L61" s="20" t="n">
        <f aca="false">((K61/K60)*100)-100</f>
        <v>1.35758534335046</v>
      </c>
      <c r="M61" s="21" t="n">
        <f aca="false">((K61/$K$50)*100)-100</f>
        <v>2.6325447933002</v>
      </c>
      <c r="N61" s="12"/>
      <c r="O61" s="2"/>
    </row>
    <row r="62" customFormat="false" ht="12.75" hidden="false" customHeight="false" outlineLevel="0" collapsed="false">
      <c r="A62" s="19"/>
      <c r="B62" s="25" t="s">
        <v>27</v>
      </c>
      <c r="C62" s="29" t="n">
        <v>117.28</v>
      </c>
      <c r="D62" s="20" t="n">
        <f aca="false">((C62/C61)*100)-100</f>
        <v>0.256454094717043</v>
      </c>
      <c r="E62" s="21" t="n">
        <f aca="false">((C62/$C$50)*100)-100</f>
        <v>2.81406154115895</v>
      </c>
      <c r="F62" s="20"/>
      <c r="G62" s="27" t="n">
        <v>17264.75</v>
      </c>
      <c r="H62" s="20" t="n">
        <f aca="false">((G62/G61)*100)-100</f>
        <v>0.238974569180982</v>
      </c>
      <c r="I62" s="21" t="n">
        <f aca="false">((G62/$G$50)*100)-100</f>
        <v>2.03752955082743</v>
      </c>
      <c r="J62" s="3"/>
      <c r="K62" s="28" t="n">
        <v>588.18</v>
      </c>
      <c r="L62" s="20" t="n">
        <f aca="false">((K62/K61)*100)-100</f>
        <v>-4.3920676202861</v>
      </c>
      <c r="M62" s="21" t="n">
        <f aca="false">((K62/$K$50)*100)-100</f>
        <v>-1.87514597444196</v>
      </c>
      <c r="N62" s="12"/>
      <c r="O62" s="2"/>
    </row>
    <row r="63" customFormat="false" ht="12.75" hidden="false" customHeight="false" outlineLevel="0" collapsed="false">
      <c r="A63" s="19"/>
      <c r="B63" s="25" t="s">
        <v>28</v>
      </c>
      <c r="C63" s="29" t="n">
        <v>116.84</v>
      </c>
      <c r="D63" s="20" t="n">
        <f aca="false">((C63/C62)*100)-100</f>
        <v>-0.375170532060025</v>
      </c>
      <c r="E63" s="21" t="n">
        <f aca="false">((C63/$C$50)*100)-100</f>
        <v>2.42833347944244</v>
      </c>
      <c r="F63" s="20"/>
      <c r="G63" s="27" t="n">
        <v>17317.05</v>
      </c>
      <c r="H63" s="20" t="n">
        <f aca="false">((G63/G62)*100)-100</f>
        <v>0.302929379226441</v>
      </c>
      <c r="I63" s="21" t="n">
        <f aca="false">((G63/$G$50)*100)-100</f>
        <v>2.34663120567376</v>
      </c>
      <c r="J63" s="3"/>
      <c r="K63" s="28" t="n">
        <v>559.83</v>
      </c>
      <c r="L63" s="20" t="n">
        <f aca="false">((K63/K62)*100)-100</f>
        <v>-4.81995307558908</v>
      </c>
      <c r="M63" s="21" t="n">
        <f aca="false">((K63/$K$50)*100)-100</f>
        <v>-6.60471789396415</v>
      </c>
      <c r="N63" s="12"/>
      <c r="O63" s="2"/>
    </row>
    <row r="64" customFormat="false" ht="12.75" hidden="false" customHeight="false" outlineLevel="0" collapsed="false">
      <c r="A64" s="19"/>
      <c r="B64" s="25"/>
      <c r="C64" s="29"/>
      <c r="D64" s="20"/>
      <c r="E64" s="21"/>
      <c r="F64" s="20"/>
      <c r="G64" s="27"/>
      <c r="H64" s="20"/>
      <c r="I64" s="21"/>
      <c r="J64" s="3"/>
      <c r="K64" s="28"/>
      <c r="L64" s="20"/>
      <c r="M64" s="21"/>
      <c r="N64" s="12"/>
      <c r="O64" s="2"/>
    </row>
    <row r="65" customFormat="false" ht="12.75" hidden="false" customHeight="false" outlineLevel="0" collapsed="false">
      <c r="A65" s="19" t="n">
        <v>2005</v>
      </c>
      <c r="B65" s="25" t="s">
        <v>17</v>
      </c>
      <c r="C65" s="29" t="n">
        <v>116.47</v>
      </c>
      <c r="D65" s="20" t="n">
        <f aca="false">((C65/C63)*100)-100</f>
        <v>-0.316672372475182</v>
      </c>
      <c r="E65" s="21" t="n">
        <f aca="false">((C65/$C$63)*100)-100</f>
        <v>-0.316672372475182</v>
      </c>
      <c r="F65" s="20"/>
      <c r="G65" s="27" t="n">
        <v>17282.89</v>
      </c>
      <c r="H65" s="20" t="n">
        <f aca="false">((G65/G63)*100)-100</f>
        <v>-0.197262235773408</v>
      </c>
      <c r="I65" s="21" t="n">
        <f aca="false">((G65/$G$63)*100)-100</f>
        <v>-0.197262235773408</v>
      </c>
      <c r="J65" s="3"/>
      <c r="K65" s="28" t="n">
        <v>586.18</v>
      </c>
      <c r="L65" s="20" t="n">
        <f aca="false">((K65/K63)*100)-100</f>
        <v>4.70678598860366</v>
      </c>
      <c r="M65" s="21" t="n">
        <f aca="false">((K65/$K$63)*100)-100</f>
        <v>4.70678598860366</v>
      </c>
      <c r="N65" s="12"/>
      <c r="O65" s="2" t="s">
        <v>30</v>
      </c>
    </row>
    <row r="66" customFormat="false" ht="12.75" hidden="false" customHeight="false" outlineLevel="0" collapsed="false">
      <c r="A66" s="19"/>
      <c r="B66" s="25" t="s">
        <v>18</v>
      </c>
      <c r="C66" s="29" t="n">
        <v>116.36</v>
      </c>
      <c r="D66" s="20" t="n">
        <f aca="false">((C66/C65)*100)-100</f>
        <v>-0.094444921438992</v>
      </c>
      <c r="E66" s="21" t="n">
        <f aca="false">((C66/$C$63)*100)-100</f>
        <v>-0.410818212940782</v>
      </c>
      <c r="F66" s="20"/>
      <c r="G66" s="27" t="n">
        <v>17227.63</v>
      </c>
      <c r="H66" s="20" t="n">
        <f aca="false">((G66/G65)*100)-100</f>
        <v>-0.31973819193432</v>
      </c>
      <c r="I66" s="21" t="n">
        <f aca="false">((G66/$G$63)*100)-100</f>
        <v>-0.516369705001708</v>
      </c>
      <c r="J66" s="3"/>
      <c r="K66" s="28" t="n">
        <v>577.52</v>
      </c>
      <c r="L66" s="20" t="n">
        <f aca="false">((K66/K65)*100)-100</f>
        <v>-1.47736190248729</v>
      </c>
      <c r="M66" s="21" t="n">
        <f aca="false">((K66/$K$63)*100)-100</f>
        <v>3.15988782308914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17.1</v>
      </c>
      <c r="D67" s="20" t="n">
        <f aca="false">((C67/C66)*100)-100</f>
        <v>0.635957373667935</v>
      </c>
      <c r="E67" s="21" t="n">
        <f aca="false">((C67/$C$63)*100)-100</f>
        <v>0.222526532009582</v>
      </c>
      <c r="F67" s="20"/>
      <c r="G67" s="27" t="n">
        <v>17198.78</v>
      </c>
      <c r="H67" s="20" t="n">
        <f aca="false">((G67/G66)*100)-100</f>
        <v>-0.167463545478981</v>
      </c>
      <c r="I67" s="21" t="n">
        <f aca="false">((G67/$G$63)*100)-100</f>
        <v>-0.682968519464922</v>
      </c>
      <c r="J67" s="3"/>
      <c r="K67" s="28" t="n">
        <v>586.45</v>
      </c>
      <c r="L67" s="20" t="n">
        <f aca="false">((K67/K66)*100)-100</f>
        <v>1.54626679595513</v>
      </c>
      <c r="M67" s="21" t="n">
        <f aca="false">((K67/$K$63)*100)-100</f>
        <v>4.75501491524213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18.15</v>
      </c>
      <c r="D68" s="20" t="n">
        <f aca="false">((C68/C67)*100)-100</f>
        <v>0.896669513236574</v>
      </c>
      <c r="E68" s="21" t="n">
        <f aca="false">((C68/$C$63)*100)-100</f>
        <v>1.12119137281752</v>
      </c>
      <c r="F68" s="20"/>
      <c r="G68" s="27" t="n">
        <v>17265.94</v>
      </c>
      <c r="H68" s="20" t="n">
        <f aca="false">((G68/G67)*100)-100</f>
        <v>0.390492814025194</v>
      </c>
      <c r="I68" s="21" t="n">
        <f aca="false">((G68/$G$63)*100)-100</f>
        <v>-0.2951426484303</v>
      </c>
      <c r="J68" s="3"/>
      <c r="K68" s="28" t="n">
        <v>582.87</v>
      </c>
      <c r="L68" s="20" t="n">
        <f aca="false">((K68/K67)*100)-100</f>
        <v>-0.610452724017392</v>
      </c>
      <c r="M68" s="21" t="n">
        <f aca="false">((K68/$K$63)*100)-100</f>
        <v>4.11553507314719</v>
      </c>
      <c r="N68" s="12"/>
      <c r="O68" s="2"/>
    </row>
    <row r="69" customFormat="false" ht="12.75" hidden="false" customHeight="false" outlineLevel="0" collapsed="false">
      <c r="A69" s="30"/>
      <c r="B69" s="9"/>
      <c r="C69" s="9"/>
      <c r="D69" s="31"/>
      <c r="E69" s="31"/>
      <c r="F69" s="31"/>
      <c r="G69" s="32"/>
      <c r="H69" s="31"/>
      <c r="I69" s="31"/>
      <c r="J69" s="9"/>
      <c r="K69" s="33"/>
      <c r="L69" s="31"/>
      <c r="M69" s="31"/>
      <c r="N69" s="18"/>
      <c r="O69" s="2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7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8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5-19T21:26:29Z</cp:lastPrinted>
  <dcterms:modified xsi:type="dcterms:W3CDTF">2005-05-19T21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BRIL 2005</vt:lpwstr>
  </property>
</Properties>
</file>