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38" activeCellId="0" sqref="F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2962</v>
      </c>
      <c r="D10" s="7" t="n">
        <v>3339</v>
      </c>
      <c r="E10" s="8"/>
      <c r="F10" s="7" t="n">
        <v>4763</v>
      </c>
      <c r="G10" s="7" t="n">
        <v>5397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6614</v>
      </c>
      <c r="D11" s="7" t="n">
        <v>26983</v>
      </c>
      <c r="E11" s="35"/>
      <c r="F11" s="7" t="n">
        <v>27181</v>
      </c>
      <c r="G11" s="7" t="n">
        <v>27819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4593</v>
      </c>
      <c r="D12" s="7" t="n">
        <v>55174</v>
      </c>
      <c r="E12" s="35"/>
      <c r="F12" s="7" t="n">
        <v>56514</v>
      </c>
      <c r="G12" s="7" t="n">
        <v>56859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60183</v>
      </c>
      <c r="D13" s="7" t="n">
        <v>162726</v>
      </c>
      <c r="E13" s="35"/>
      <c r="F13" s="7" t="n">
        <v>136400</v>
      </c>
      <c r="G13" s="7" t="n">
        <v>139581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06293</v>
      </c>
      <c r="D14" s="7" t="n">
        <v>107023</v>
      </c>
      <c r="E14" s="35"/>
      <c r="F14" s="7" t="n">
        <v>103363</v>
      </c>
      <c r="G14" s="7" t="n">
        <v>10400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2</v>
      </c>
      <c r="D15" s="7" t="n">
        <v>46</v>
      </c>
      <c r="E15" s="35"/>
      <c r="F15" s="7" t="n">
        <v>16</v>
      </c>
      <c r="G15" s="7" t="n">
        <v>51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7502</v>
      </c>
      <c r="D16" s="7" t="n">
        <v>27696</v>
      </c>
      <c r="E16" s="35"/>
      <c r="F16" s="7" t="n">
        <v>28465</v>
      </c>
      <c r="G16" s="7" t="n">
        <v>28636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5385</v>
      </c>
      <c r="D17" s="7" t="n">
        <v>135668</v>
      </c>
      <c r="E17" s="35"/>
      <c r="F17" s="7" t="n">
        <v>134960</v>
      </c>
      <c r="G17" s="7" t="n">
        <v>135317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72</v>
      </c>
      <c r="D18" s="7" t="n">
        <v>187</v>
      </c>
      <c r="E18" s="35"/>
      <c r="F18" s="7" t="n">
        <v>145</v>
      </c>
      <c r="G18" s="7" t="n">
        <v>271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452</v>
      </c>
      <c r="D19" s="7" t="n">
        <v>5267</v>
      </c>
      <c r="E19" s="35"/>
      <c r="F19" s="7" t="n">
        <v>3405</v>
      </c>
      <c r="G19" s="7" t="n">
        <v>593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532</v>
      </c>
      <c r="D20" s="7" t="n">
        <v>4559</v>
      </c>
      <c r="E20" s="8"/>
      <c r="F20" s="7" t="n">
        <v>4665</v>
      </c>
      <c r="G20" s="7" t="n">
        <v>4707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71</v>
      </c>
      <c r="D21" s="7" t="n">
        <v>641</v>
      </c>
      <c r="E21" s="8"/>
      <c r="F21" s="7" t="n">
        <v>678</v>
      </c>
      <c r="G21" s="7" t="n">
        <v>801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911</v>
      </c>
      <c r="D22" s="7" t="n">
        <v>1950</v>
      </c>
      <c r="E22" s="8"/>
      <c r="F22" s="7" t="n">
        <v>1770</v>
      </c>
      <c r="G22" s="7" t="n">
        <v>1862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628</v>
      </c>
      <c r="D23" s="7" t="n">
        <v>662</v>
      </c>
      <c r="E23" s="8"/>
      <c r="F23" s="7" t="n">
        <v>777</v>
      </c>
      <c r="G23" s="7" t="n">
        <v>828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117</v>
      </c>
      <c r="D24" s="7" t="n">
        <v>2381</v>
      </c>
      <c r="E24" s="8"/>
      <c r="F24" s="7" t="n">
        <v>1210</v>
      </c>
      <c r="G24" s="7" t="n">
        <v>1940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217740</v>
      </c>
      <c r="D25" s="7" t="n">
        <v>218883</v>
      </c>
      <c r="E25" s="35"/>
      <c r="F25" s="7" t="n">
        <v>214438</v>
      </c>
      <c r="G25" s="7" t="n">
        <v>214769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7454</v>
      </c>
      <c r="D26" s="7" t="n">
        <v>17608</v>
      </c>
      <c r="E26" s="35"/>
      <c r="F26" s="7" t="n">
        <v>18828</v>
      </c>
      <c r="G26" s="7" t="n">
        <v>18991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2466</v>
      </c>
      <c r="D27" s="7" t="n">
        <v>22880</v>
      </c>
      <c r="E27" s="35"/>
      <c r="F27" s="7" t="n">
        <v>22210</v>
      </c>
      <c r="G27" s="7" t="n">
        <v>22556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9227</v>
      </c>
      <c r="D28" s="7" t="n">
        <v>39768</v>
      </c>
      <c r="E28" s="35"/>
      <c r="F28" s="7" t="n">
        <v>38549</v>
      </c>
      <c r="G28" s="7" t="n">
        <v>40158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9444</v>
      </c>
      <c r="D29" s="7" t="n">
        <v>49734</v>
      </c>
      <c r="E29" s="35"/>
      <c r="F29" s="7" t="n">
        <v>50699</v>
      </c>
      <c r="G29" s="7" t="n">
        <v>50887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145</v>
      </c>
      <c r="D30" s="7" t="n">
        <v>2750</v>
      </c>
      <c r="E30" s="35"/>
      <c r="F30" s="7" t="n">
        <v>1505</v>
      </c>
      <c r="G30" s="7" t="n">
        <v>2280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389</v>
      </c>
      <c r="D31" s="7" t="n">
        <v>1418</v>
      </c>
      <c r="E31" s="35"/>
      <c r="F31" s="7" t="n">
        <v>1613</v>
      </c>
      <c r="G31" s="7" t="n">
        <v>1644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5832</v>
      </c>
      <c r="D32" s="7" t="n">
        <v>5961</v>
      </c>
      <c r="E32" s="35"/>
      <c r="F32" s="7" t="n">
        <v>6129</v>
      </c>
      <c r="G32" s="7" t="n">
        <v>6314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1530</v>
      </c>
      <c r="D33" s="7" t="n">
        <v>2485</v>
      </c>
      <c r="E33" s="35"/>
      <c r="F33" s="7" t="n">
        <v>2344</v>
      </c>
      <c r="G33" s="7" t="n">
        <v>5250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9264</v>
      </c>
      <c r="D34" s="7" t="n">
        <v>31520</v>
      </c>
      <c r="E34" s="35"/>
      <c r="F34" s="7" t="n">
        <v>30655</v>
      </c>
      <c r="G34" s="7" t="n">
        <v>33728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377</v>
      </c>
      <c r="D35" s="7" t="n">
        <v>395</v>
      </c>
      <c r="E35" s="35"/>
      <c r="F35" s="7" t="n">
        <v>347</v>
      </c>
      <c r="G35" s="7" t="n">
        <v>364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912805</v>
      </c>
      <c r="D38" s="39" t="n">
        <f aca="false">SUM(D10:D35)</f>
        <v>927704</v>
      </c>
      <c r="E38" s="40"/>
      <c r="F38" s="40" t="n">
        <f aca="false">SUM(F10:F35)</f>
        <v>891629</v>
      </c>
      <c r="G38" s="40" t="n">
        <f aca="false">SUM(G10:G35)</f>
        <v>910949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4-28T20:56:08Z</cp:lastPrinted>
  <dcterms:modified xsi:type="dcterms:W3CDTF">2005-04-28T20:5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2° Rectificado Encaje marzo 2005</vt:lpwstr>
  </property>
</Properties>
</file>