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Enero</t>
  </si>
  <si>
    <t xml:space="preserve">Febrer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2800</v>
      </c>
      <c r="D10" s="7" t="n">
        <v>4765</v>
      </c>
      <c r="E10" s="8"/>
      <c r="F10" s="7" t="n">
        <v>2962</v>
      </c>
      <c r="G10" s="7" t="n">
        <v>3339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7477</v>
      </c>
      <c r="D11" s="7" t="n">
        <v>27862</v>
      </c>
      <c r="E11" s="35"/>
      <c r="F11" s="7" t="n">
        <v>26614</v>
      </c>
      <c r="G11" s="7" t="n">
        <v>26983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6550</v>
      </c>
      <c r="D12" s="7" t="n">
        <v>58931</v>
      </c>
      <c r="E12" s="35"/>
      <c r="F12" s="7" t="n">
        <v>54593</v>
      </c>
      <c r="G12" s="7" t="n">
        <v>55174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54156</v>
      </c>
      <c r="D13" s="7" t="n">
        <v>156831</v>
      </c>
      <c r="E13" s="35"/>
      <c r="F13" s="7" t="n">
        <v>160183</v>
      </c>
      <c r="G13" s="7" t="n">
        <v>162726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99722</v>
      </c>
      <c r="D14" s="7" t="n">
        <v>100048</v>
      </c>
      <c r="E14" s="35"/>
      <c r="F14" s="7" t="n">
        <v>106293</v>
      </c>
      <c r="G14" s="7" t="n">
        <v>107023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9</v>
      </c>
      <c r="D15" s="7" t="n">
        <v>44</v>
      </c>
      <c r="E15" s="35"/>
      <c r="F15" s="7" t="n">
        <v>22</v>
      </c>
      <c r="G15" s="7" t="n">
        <v>46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6944</v>
      </c>
      <c r="D16" s="7" t="n">
        <v>27116</v>
      </c>
      <c r="E16" s="35"/>
      <c r="F16" s="7" t="n">
        <v>27502</v>
      </c>
      <c r="G16" s="7" t="n">
        <v>27696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36335</v>
      </c>
      <c r="D17" s="7" t="n">
        <v>137010</v>
      </c>
      <c r="E17" s="35"/>
      <c r="F17" s="7" t="n">
        <v>135385</v>
      </c>
      <c r="G17" s="7" t="n">
        <v>135668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76</v>
      </c>
      <c r="D18" s="7" t="n">
        <v>180</v>
      </c>
      <c r="E18" s="35"/>
      <c r="F18" s="7" t="n">
        <v>172</v>
      </c>
      <c r="G18" s="7" t="n">
        <v>187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361</v>
      </c>
      <c r="D19" s="7" t="n">
        <v>4966</v>
      </c>
      <c r="E19" s="35"/>
      <c r="F19" s="7" t="n">
        <v>3452</v>
      </c>
      <c r="G19" s="7" t="n">
        <v>5267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712</v>
      </c>
      <c r="D20" s="7" t="n">
        <v>4763</v>
      </c>
      <c r="E20" s="8"/>
      <c r="F20" s="7" t="n">
        <v>4532</v>
      </c>
      <c r="G20" s="7" t="n">
        <v>4559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677</v>
      </c>
      <c r="D21" s="7" t="n">
        <v>733</v>
      </c>
      <c r="E21" s="8"/>
      <c r="F21" s="7" t="n">
        <v>571</v>
      </c>
      <c r="G21" s="7" t="n">
        <v>641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657</v>
      </c>
      <c r="D22" s="7" t="n">
        <v>1697</v>
      </c>
      <c r="E22" s="8"/>
      <c r="F22" s="7" t="n">
        <v>1911</v>
      </c>
      <c r="G22" s="7" t="n">
        <v>1950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616</v>
      </c>
      <c r="D23" s="7" t="n">
        <v>667</v>
      </c>
      <c r="E23" s="8"/>
      <c r="F23" s="7" t="n">
        <v>628</v>
      </c>
      <c r="G23" s="7" t="n">
        <v>662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111</v>
      </c>
      <c r="D24" s="7" t="n">
        <v>2124</v>
      </c>
      <c r="E24" s="8"/>
      <c r="F24" s="7" t="n">
        <v>1117</v>
      </c>
      <c r="G24" s="7" t="n">
        <v>2381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219190</v>
      </c>
      <c r="D25" s="7" t="n">
        <v>219548</v>
      </c>
      <c r="E25" s="35"/>
      <c r="F25" s="7" t="n">
        <v>217740</v>
      </c>
      <c r="G25" s="7" t="n">
        <v>218883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6767</v>
      </c>
      <c r="D26" s="7" t="n">
        <v>16961</v>
      </c>
      <c r="E26" s="35"/>
      <c r="F26" s="7" t="n">
        <v>17454</v>
      </c>
      <c r="G26" s="7" t="n">
        <v>17608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19995</v>
      </c>
      <c r="D27" s="7" t="n">
        <v>20278</v>
      </c>
      <c r="E27" s="35"/>
      <c r="F27" s="7" t="n">
        <v>22466</v>
      </c>
      <c r="G27" s="7" t="n">
        <v>22880</v>
      </c>
      <c r="H27" s="32" t="n">
        <v>16406</v>
      </c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41071</v>
      </c>
      <c r="D28" s="7" t="n">
        <v>41454</v>
      </c>
      <c r="E28" s="35"/>
      <c r="F28" s="7" t="n">
        <v>39227</v>
      </c>
      <c r="G28" s="7" t="n">
        <v>39768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52376</v>
      </c>
      <c r="D29" s="7" t="n">
        <v>52830</v>
      </c>
      <c r="E29" s="35"/>
      <c r="F29" s="7" t="n">
        <v>49444</v>
      </c>
      <c r="G29" s="7" t="n">
        <v>49734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3634</v>
      </c>
      <c r="D30" s="7" t="n">
        <v>3930</v>
      </c>
      <c r="E30" s="35"/>
      <c r="F30" s="7" t="n">
        <v>2145</v>
      </c>
      <c r="G30" s="7" t="n">
        <v>2750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279</v>
      </c>
      <c r="D31" s="7" t="n">
        <v>1307</v>
      </c>
      <c r="E31" s="35"/>
      <c r="F31" s="7" t="n">
        <v>1389</v>
      </c>
      <c r="G31" s="7" t="n">
        <v>1418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4790</v>
      </c>
      <c r="D32" s="7" t="n">
        <v>4957</v>
      </c>
      <c r="E32" s="35"/>
      <c r="F32" s="7" t="n">
        <v>5832</v>
      </c>
      <c r="G32" s="7" t="n">
        <v>5961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2931</v>
      </c>
      <c r="D33" s="7" t="n">
        <v>3524</v>
      </c>
      <c r="E33" s="35"/>
      <c r="F33" s="7" t="n">
        <v>1530</v>
      </c>
      <c r="G33" s="7" t="n">
        <v>2485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9652</v>
      </c>
      <c r="D34" s="7" t="n">
        <v>30856</v>
      </c>
      <c r="E34" s="35"/>
      <c r="F34" s="7" t="n">
        <v>29264</v>
      </c>
      <c r="G34" s="7" t="n">
        <v>31520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413</v>
      </c>
      <c r="D35" s="7" t="n">
        <v>427</v>
      </c>
      <c r="E35" s="35"/>
      <c r="F35" s="7" t="n">
        <v>377</v>
      </c>
      <c r="G35" s="7" t="n">
        <v>395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908411</v>
      </c>
      <c r="D38" s="39" t="n">
        <f aca="false">SUM(D10:D35)</f>
        <v>923809</v>
      </c>
      <c r="E38" s="40"/>
      <c r="F38" s="40" t="n">
        <f aca="false">SUM(F10:F35)</f>
        <v>912805</v>
      </c>
      <c r="G38" s="40" t="n">
        <f aca="false">SUM(G10:G35)</f>
        <v>927704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3-24T20:34:17Z</cp:lastPrinted>
  <dcterms:modified xsi:type="dcterms:W3CDTF">2005-03-24T20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FEBRERO 2005</vt:lpwstr>
  </property>
</Properties>
</file>