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Diciembre</t>
  </si>
  <si>
    <t xml:space="preserve">En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2675</v>
      </c>
      <c r="D10" s="7" t="n">
        <v>4410</v>
      </c>
      <c r="E10" s="8"/>
      <c r="F10" s="7" t="n">
        <v>2800</v>
      </c>
      <c r="G10" s="7" t="n">
        <v>4765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7898</v>
      </c>
      <c r="D11" s="7" t="n">
        <v>28719</v>
      </c>
      <c r="E11" s="35"/>
      <c r="F11" s="7" t="n">
        <v>27477</v>
      </c>
      <c r="G11" s="7" t="n">
        <v>27862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8728</v>
      </c>
      <c r="D12" s="7" t="n">
        <v>59157</v>
      </c>
      <c r="E12" s="35"/>
      <c r="F12" s="7" t="n">
        <v>56550</v>
      </c>
      <c r="G12" s="7" t="n">
        <v>58931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1416</v>
      </c>
      <c r="D13" s="7" t="n">
        <v>134142</v>
      </c>
      <c r="E13" s="35"/>
      <c r="F13" s="7" t="n">
        <v>154156</v>
      </c>
      <c r="G13" s="7" t="n">
        <v>156831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3086</v>
      </c>
      <c r="D14" s="7" t="n">
        <v>84364</v>
      </c>
      <c r="E14" s="35"/>
      <c r="F14" s="7" t="n">
        <v>99722</v>
      </c>
      <c r="G14" s="7" t="n">
        <v>10004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6</v>
      </c>
      <c r="D15" s="7" t="n">
        <v>41</v>
      </c>
      <c r="E15" s="35"/>
      <c r="F15" s="7" t="n">
        <v>19</v>
      </c>
      <c r="G15" s="7" t="n">
        <v>44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6950</v>
      </c>
      <c r="D16" s="7" t="n">
        <v>27156</v>
      </c>
      <c r="E16" s="35"/>
      <c r="F16" s="7" t="n">
        <v>26944</v>
      </c>
      <c r="G16" s="7" t="n">
        <v>27116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19007</v>
      </c>
      <c r="D17" s="7" t="n">
        <v>119548</v>
      </c>
      <c r="E17" s="35"/>
      <c r="F17" s="7" t="n">
        <v>136335</v>
      </c>
      <c r="G17" s="7" t="n">
        <v>137010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200</v>
      </c>
      <c r="D18" s="7" t="n">
        <v>236</v>
      </c>
      <c r="E18" s="35"/>
      <c r="F18" s="7" t="n">
        <v>176</v>
      </c>
      <c r="G18" s="7" t="n">
        <v>180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062</v>
      </c>
      <c r="D19" s="7" t="n">
        <v>4108</v>
      </c>
      <c r="E19" s="35"/>
      <c r="F19" s="7" t="n">
        <v>3361</v>
      </c>
      <c r="G19" s="7" t="n">
        <v>4966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582</v>
      </c>
      <c r="D20" s="7" t="n">
        <v>4857</v>
      </c>
      <c r="E20" s="8"/>
      <c r="F20" s="7" t="n">
        <v>4712</v>
      </c>
      <c r="G20" s="7" t="n">
        <v>4763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41</v>
      </c>
      <c r="D21" s="7" t="n">
        <v>2503</v>
      </c>
      <c r="E21" s="8"/>
      <c r="F21" s="7" t="n">
        <v>677</v>
      </c>
      <c r="G21" s="7" t="n">
        <v>733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531</v>
      </c>
      <c r="D22" s="7" t="n">
        <v>1726</v>
      </c>
      <c r="E22" s="8"/>
      <c r="F22" s="7" t="n">
        <v>1657</v>
      </c>
      <c r="G22" s="7" t="n">
        <v>1697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487</v>
      </c>
      <c r="D23" s="7" t="n">
        <v>549</v>
      </c>
      <c r="E23" s="8"/>
      <c r="F23" s="7" t="n">
        <v>616</v>
      </c>
      <c r="G23" s="7" t="n">
        <v>667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066</v>
      </c>
      <c r="D24" s="7" t="n">
        <v>1990</v>
      </c>
      <c r="E24" s="8"/>
      <c r="F24" s="7" t="n">
        <v>1111</v>
      </c>
      <c r="G24" s="7" t="n">
        <v>2124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4797</v>
      </c>
      <c r="D25" s="7" t="n">
        <v>195382</v>
      </c>
      <c r="E25" s="35"/>
      <c r="F25" s="7" t="n">
        <v>219190</v>
      </c>
      <c r="G25" s="7" t="n">
        <v>219548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8273</v>
      </c>
      <c r="D26" s="7" t="n">
        <v>18632</v>
      </c>
      <c r="E26" s="35"/>
      <c r="F26" s="7" t="n">
        <v>16767</v>
      </c>
      <c r="G26" s="7" t="n">
        <v>16961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19762</v>
      </c>
      <c r="D27" s="7" t="n">
        <v>19968</v>
      </c>
      <c r="E27" s="35"/>
      <c r="F27" s="7" t="n">
        <v>19995</v>
      </c>
      <c r="G27" s="7" t="n">
        <v>20278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5284</v>
      </c>
      <c r="D28" s="7" t="n">
        <v>36437</v>
      </c>
      <c r="E28" s="35"/>
      <c r="F28" s="7" t="n">
        <v>41071</v>
      </c>
      <c r="G28" s="7" t="n">
        <v>41454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50580</v>
      </c>
      <c r="D29" s="7" t="n">
        <v>50842</v>
      </c>
      <c r="E29" s="35"/>
      <c r="F29" s="7" t="n">
        <v>52376</v>
      </c>
      <c r="G29" s="7" t="n">
        <v>52830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3019</v>
      </c>
      <c r="D30" s="7" t="n">
        <v>3365</v>
      </c>
      <c r="E30" s="35"/>
      <c r="F30" s="7" t="n">
        <v>3634</v>
      </c>
      <c r="G30" s="7" t="n">
        <v>3930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693</v>
      </c>
      <c r="D31" s="7" t="n">
        <v>1744</v>
      </c>
      <c r="E31" s="35"/>
      <c r="F31" s="7" t="n">
        <v>1279</v>
      </c>
      <c r="G31" s="7" t="n">
        <v>1307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4047</v>
      </c>
      <c r="D32" s="7" t="n">
        <v>4318</v>
      </c>
      <c r="E32" s="35"/>
      <c r="F32" s="7" t="n">
        <v>4790</v>
      </c>
      <c r="G32" s="7" t="n">
        <v>4957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2716</v>
      </c>
      <c r="D33" s="7" t="n">
        <v>3044</v>
      </c>
      <c r="E33" s="35"/>
      <c r="F33" s="7" t="n">
        <v>2931</v>
      </c>
      <c r="G33" s="7" t="n">
        <v>3524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9575</v>
      </c>
      <c r="D34" s="7" t="n">
        <v>29922</v>
      </c>
      <c r="E34" s="35"/>
      <c r="F34" s="7" t="n">
        <v>29652</v>
      </c>
      <c r="G34" s="7" t="n">
        <v>30856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403</v>
      </c>
      <c r="D35" s="7" t="n">
        <v>463</v>
      </c>
      <c r="E35" s="35"/>
      <c r="F35" s="7" t="n">
        <v>413</v>
      </c>
      <c r="G35" s="7" t="n">
        <v>427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821304</v>
      </c>
      <c r="D38" s="39" t="n">
        <f aca="false">SUM(D10:D35)</f>
        <v>837623</v>
      </c>
      <c r="E38" s="40"/>
      <c r="F38" s="40" t="n">
        <f aca="false">SUM(F10:F35)</f>
        <v>908411</v>
      </c>
      <c r="G38" s="40" t="n">
        <f aca="false">SUM(G10:G35)</f>
        <v>923809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3-14T16:53:57Z</cp:lastPrinted>
  <dcterms:modified xsi:type="dcterms:W3CDTF">2005-03-14T16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ENERO 2005</vt:lpwstr>
  </property>
</Properties>
</file>