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 ENCAJE EN MONEDA CHILENA</t>
  </si>
  <si>
    <t xml:space="preserve">(promedios en millones de pesos)</t>
  </si>
  <si>
    <t xml:space="preserve">Septiembre</t>
  </si>
  <si>
    <t xml:space="preserve">Octu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-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34" t="n">
        <v>5738</v>
      </c>
      <c r="D10" s="34" t="n">
        <v>5837</v>
      </c>
      <c r="E10" s="8"/>
      <c r="F10" s="7" t="n">
        <v>4388</v>
      </c>
      <c r="G10" s="7" t="n">
        <v>4456</v>
      </c>
      <c r="H10" s="32"/>
      <c r="I10" s="9" t="s">
        <v>8</v>
      </c>
      <c r="J10" s="35"/>
    </row>
    <row r="11" customFormat="false" ht="12.75" hidden="false" customHeight="false" outlineLevel="0" collapsed="false">
      <c r="A11" s="23"/>
      <c r="B11" s="9" t="s">
        <v>9</v>
      </c>
      <c r="C11" s="34" t="n">
        <v>21982</v>
      </c>
      <c r="D11" s="34" t="n">
        <v>22223</v>
      </c>
      <c r="E11" s="36"/>
      <c r="F11" s="7" t="n">
        <v>22463</v>
      </c>
      <c r="G11" s="7" t="n">
        <v>23109</v>
      </c>
      <c r="H11" s="32"/>
      <c r="I11" s="9" t="s">
        <v>9</v>
      </c>
      <c r="J11" s="35"/>
    </row>
    <row r="12" customFormat="false" ht="12.75" hidden="false" customHeight="false" outlineLevel="0" collapsed="false">
      <c r="A12" s="23"/>
      <c r="B12" s="9" t="s">
        <v>10</v>
      </c>
      <c r="C12" s="34" t="n">
        <v>63435</v>
      </c>
      <c r="D12" s="34" t="n">
        <v>64102</v>
      </c>
      <c r="E12" s="36"/>
      <c r="F12" s="7" t="n">
        <v>62400</v>
      </c>
      <c r="G12" s="7" t="n">
        <v>71600</v>
      </c>
      <c r="H12" s="32"/>
      <c r="I12" s="9" t="s">
        <v>10</v>
      </c>
      <c r="J12" s="35"/>
    </row>
    <row r="13" customFormat="false" ht="12.75" hidden="false" customHeight="false" outlineLevel="0" collapsed="false">
      <c r="A13" s="23"/>
      <c r="B13" s="9" t="s">
        <v>11</v>
      </c>
      <c r="C13" s="34" t="n">
        <v>112058</v>
      </c>
      <c r="D13" s="34" t="n">
        <v>121903</v>
      </c>
      <c r="E13" s="36"/>
      <c r="F13" s="7" t="n">
        <v>118281</v>
      </c>
      <c r="G13" s="7" t="n">
        <v>119275</v>
      </c>
      <c r="H13" s="32"/>
      <c r="I13" s="9" t="s">
        <v>11</v>
      </c>
      <c r="J13" s="35"/>
    </row>
    <row r="14" customFormat="false" ht="12.75" hidden="false" customHeight="false" outlineLevel="0" collapsed="false">
      <c r="A14" s="23"/>
      <c r="B14" s="9" t="s">
        <v>12</v>
      </c>
      <c r="C14" s="34" t="n">
        <v>76348</v>
      </c>
      <c r="D14" s="34" t="n">
        <v>76927</v>
      </c>
      <c r="E14" s="36"/>
      <c r="F14" s="7" t="n">
        <v>73179</v>
      </c>
      <c r="G14" s="7" t="n">
        <v>74073</v>
      </c>
      <c r="H14" s="32"/>
      <c r="I14" s="9" t="s">
        <v>12</v>
      </c>
      <c r="J14" s="35"/>
    </row>
    <row r="15" customFormat="false" ht="12.75" hidden="false" customHeight="false" outlineLevel="0" collapsed="false">
      <c r="A15" s="23"/>
      <c r="B15" s="9" t="s">
        <v>13</v>
      </c>
      <c r="C15" s="34" t="n">
        <v>18</v>
      </c>
      <c r="D15" s="34" t="n">
        <v>39</v>
      </c>
      <c r="E15" s="36"/>
      <c r="F15" s="7" t="n">
        <v>19</v>
      </c>
      <c r="G15" s="7" t="n">
        <v>43</v>
      </c>
      <c r="H15" s="37" t="n">
        <v>43</v>
      </c>
      <c r="I15" s="9" t="s">
        <v>13</v>
      </c>
      <c r="J15" s="35"/>
    </row>
    <row r="16" customFormat="false" ht="12.75" hidden="false" customHeight="false" outlineLevel="0" collapsed="false">
      <c r="A16" s="23"/>
      <c r="B16" s="9" t="s">
        <v>14</v>
      </c>
      <c r="C16" s="34" t="n">
        <v>23190</v>
      </c>
      <c r="D16" s="34" t="n">
        <v>23342</v>
      </c>
      <c r="E16" s="36"/>
      <c r="F16" s="7" t="n">
        <v>24863</v>
      </c>
      <c r="G16" s="7" t="n">
        <v>25103</v>
      </c>
      <c r="H16" s="32"/>
      <c r="I16" s="9" t="s">
        <v>14</v>
      </c>
      <c r="J16" s="35"/>
    </row>
    <row r="17" customFormat="false" ht="12.75" hidden="false" customHeight="false" outlineLevel="0" collapsed="false">
      <c r="A17" s="23"/>
      <c r="B17" s="9" t="s">
        <v>15</v>
      </c>
      <c r="C17" s="34" t="n">
        <v>124988</v>
      </c>
      <c r="D17" s="34" t="n">
        <v>125308</v>
      </c>
      <c r="E17" s="36"/>
      <c r="F17" s="7" t="n">
        <v>131358</v>
      </c>
      <c r="G17" s="7" t="n">
        <v>131844</v>
      </c>
      <c r="H17" s="32"/>
      <c r="I17" s="9" t="s">
        <v>15</v>
      </c>
      <c r="J17" s="35"/>
    </row>
    <row r="18" customFormat="false" ht="12.75" hidden="false" customHeight="false" outlineLevel="0" collapsed="false">
      <c r="A18" s="23"/>
      <c r="B18" s="9" t="s">
        <v>16</v>
      </c>
      <c r="C18" s="34" t="n">
        <v>143</v>
      </c>
      <c r="D18" s="34" t="n">
        <v>160</v>
      </c>
      <c r="E18" s="36"/>
      <c r="F18" s="7" t="n">
        <v>157</v>
      </c>
      <c r="G18" s="7" t="n">
        <v>229</v>
      </c>
      <c r="H18" s="32"/>
      <c r="I18" s="9" t="s">
        <v>16</v>
      </c>
      <c r="J18" s="35"/>
    </row>
    <row r="19" customFormat="false" ht="12.75" hidden="false" customHeight="false" outlineLevel="0" collapsed="false">
      <c r="A19" s="23"/>
      <c r="B19" s="9" t="s">
        <v>17</v>
      </c>
      <c r="C19" s="34" t="n">
        <v>2397</v>
      </c>
      <c r="D19" s="34" t="n">
        <v>2472</v>
      </c>
      <c r="E19" s="36"/>
      <c r="F19" s="7" t="n">
        <v>2798</v>
      </c>
      <c r="G19" s="7" t="n">
        <v>2973</v>
      </c>
      <c r="H19" s="32"/>
      <c r="I19" s="9" t="s">
        <v>17</v>
      </c>
      <c r="J19" s="35"/>
    </row>
    <row r="20" customFormat="false" ht="12.75" hidden="false" customHeight="false" outlineLevel="0" collapsed="false">
      <c r="A20" s="23"/>
      <c r="B20" s="9" t="s">
        <v>18</v>
      </c>
      <c r="C20" s="34" t="n">
        <v>4266</v>
      </c>
      <c r="D20" s="34" t="n">
        <v>4289</v>
      </c>
      <c r="E20" s="8"/>
      <c r="F20" s="7" t="n">
        <v>4440</v>
      </c>
      <c r="G20" s="7" t="n">
        <v>4471</v>
      </c>
      <c r="H20" s="32"/>
      <c r="I20" s="9" t="s">
        <v>18</v>
      </c>
      <c r="J20" s="35"/>
    </row>
    <row r="21" customFormat="false" ht="12.75" hidden="false" customHeight="false" outlineLevel="0" collapsed="false">
      <c r="A21" s="23"/>
      <c r="B21" s="9" t="s">
        <v>19</v>
      </c>
      <c r="C21" s="34" t="n">
        <v>257</v>
      </c>
      <c r="D21" s="34" t="n">
        <v>1741</v>
      </c>
      <c r="E21" s="8"/>
      <c r="F21" s="7" t="n">
        <v>251</v>
      </c>
      <c r="G21" s="7" t="n">
        <v>1629</v>
      </c>
      <c r="H21" s="32"/>
      <c r="I21" s="9" t="s">
        <v>19</v>
      </c>
      <c r="J21" s="35"/>
    </row>
    <row r="22" customFormat="false" ht="12.75" hidden="false" customHeight="false" outlineLevel="0" collapsed="false">
      <c r="A22" s="23"/>
      <c r="B22" s="9" t="s">
        <v>20</v>
      </c>
      <c r="C22" s="34" t="n">
        <v>151</v>
      </c>
      <c r="D22" s="34" t="n">
        <v>162</v>
      </c>
      <c r="E22" s="8"/>
      <c r="F22" s="7" t="n">
        <v>224</v>
      </c>
      <c r="G22" s="7" t="n">
        <v>367</v>
      </c>
      <c r="H22" s="32"/>
      <c r="I22" s="9" t="s">
        <v>20</v>
      </c>
      <c r="J22" s="35"/>
    </row>
    <row r="23" customFormat="false" ht="12.75" hidden="false" customHeight="false" outlineLevel="0" collapsed="false">
      <c r="A23" s="23"/>
      <c r="B23" s="9" t="s">
        <v>21</v>
      </c>
      <c r="C23" s="34" t="n">
        <v>1075</v>
      </c>
      <c r="D23" s="34" t="n">
        <v>1998</v>
      </c>
      <c r="E23" s="8"/>
      <c r="F23" s="7" t="n">
        <v>1071</v>
      </c>
      <c r="G23" s="7" t="n">
        <v>1738</v>
      </c>
      <c r="H23" s="32"/>
      <c r="I23" s="9" t="s">
        <v>21</v>
      </c>
      <c r="J23" s="35"/>
    </row>
    <row r="24" customFormat="false" ht="12.75" hidden="false" customHeight="false" outlineLevel="0" collapsed="false">
      <c r="A24" s="23"/>
      <c r="B24" s="9" t="s">
        <v>22</v>
      </c>
      <c r="C24" s="34" t="n">
        <v>182388</v>
      </c>
      <c r="D24" s="34" t="n">
        <v>184206</v>
      </c>
      <c r="E24" s="36"/>
      <c r="F24" s="7" t="n">
        <v>191015</v>
      </c>
      <c r="G24" s="7" t="n">
        <v>192596</v>
      </c>
      <c r="H24" s="32"/>
      <c r="I24" s="9" t="s">
        <v>22</v>
      </c>
      <c r="J24" s="35"/>
    </row>
    <row r="25" customFormat="false" ht="12.75" hidden="false" customHeight="false" outlineLevel="0" collapsed="false">
      <c r="A25" s="23"/>
      <c r="B25" s="9" t="s">
        <v>23</v>
      </c>
      <c r="C25" s="34" t="n">
        <v>14568</v>
      </c>
      <c r="D25" s="34" t="n">
        <v>14826</v>
      </c>
      <c r="E25" s="36"/>
      <c r="F25" s="7" t="n">
        <v>17899</v>
      </c>
      <c r="G25" s="7" t="n">
        <v>18085</v>
      </c>
      <c r="H25" s="32"/>
      <c r="I25" s="9" t="s">
        <v>23</v>
      </c>
      <c r="J25" s="35"/>
    </row>
    <row r="26" customFormat="false" ht="12.75" hidden="false" customHeight="false" outlineLevel="0" collapsed="false">
      <c r="A26" s="23"/>
      <c r="B26" s="9" t="s">
        <v>24</v>
      </c>
      <c r="C26" s="34" t="n">
        <v>17114</v>
      </c>
      <c r="D26" s="34" t="n">
        <v>17436</v>
      </c>
      <c r="E26" s="36"/>
      <c r="F26" s="7" t="n">
        <v>18834</v>
      </c>
      <c r="G26" s="7" t="n">
        <v>19142</v>
      </c>
      <c r="H26" s="32" t="n">
        <v>16406</v>
      </c>
      <c r="I26" s="9" t="s">
        <v>24</v>
      </c>
      <c r="J26" s="35"/>
    </row>
    <row r="27" customFormat="false" ht="12.75" hidden="false" customHeight="false" outlineLevel="0" collapsed="false">
      <c r="A27" s="23"/>
      <c r="B27" s="9" t="s">
        <v>25</v>
      </c>
      <c r="C27" s="34" t="n">
        <v>31220</v>
      </c>
      <c r="D27" s="34" t="n">
        <v>31530</v>
      </c>
      <c r="E27" s="36"/>
      <c r="F27" s="7" t="n">
        <v>33517</v>
      </c>
      <c r="G27" s="7" t="n">
        <v>34197</v>
      </c>
      <c r="H27" s="32"/>
      <c r="I27" s="9" t="s">
        <v>26</v>
      </c>
      <c r="J27" s="35"/>
    </row>
    <row r="28" customFormat="false" ht="12.75" hidden="false" customHeight="false" outlineLevel="0" collapsed="false">
      <c r="A28" s="23"/>
      <c r="B28" s="9" t="s">
        <v>27</v>
      </c>
      <c r="C28" s="34" t="n">
        <v>45959</v>
      </c>
      <c r="D28" s="34" t="n">
        <v>46133</v>
      </c>
      <c r="E28" s="36"/>
      <c r="F28" s="7" t="n">
        <v>46927</v>
      </c>
      <c r="G28" s="7" t="n">
        <v>47115</v>
      </c>
      <c r="H28" s="32"/>
      <c r="I28" s="9" t="s">
        <v>27</v>
      </c>
      <c r="J28" s="35"/>
    </row>
    <row r="29" customFormat="false" ht="12.75" hidden="false" customHeight="false" outlineLevel="0" collapsed="false">
      <c r="A29" s="23"/>
      <c r="B29" s="9" t="s">
        <v>28</v>
      </c>
      <c r="C29" s="34" t="n">
        <v>4015</v>
      </c>
      <c r="D29" s="34" t="n">
        <v>5026</v>
      </c>
      <c r="E29" s="36"/>
      <c r="F29" s="7" t="n">
        <v>3740</v>
      </c>
      <c r="G29" s="7" t="n">
        <v>4078</v>
      </c>
      <c r="H29" s="32"/>
      <c r="I29" s="9" t="s">
        <v>28</v>
      </c>
      <c r="J29" s="35"/>
    </row>
    <row r="30" customFormat="false" ht="12.75" hidden="false" customHeight="false" outlineLevel="0" collapsed="false">
      <c r="A30" s="23"/>
      <c r="B30" s="9" t="s">
        <v>29</v>
      </c>
      <c r="C30" s="34" t="n">
        <v>3257</v>
      </c>
      <c r="D30" s="34" t="n">
        <v>3731</v>
      </c>
      <c r="E30" s="36"/>
      <c r="F30" s="38" t="s">
        <v>30</v>
      </c>
      <c r="G30" s="38" t="s">
        <v>30</v>
      </c>
      <c r="H30" s="32"/>
      <c r="I30" s="9" t="s">
        <v>29</v>
      </c>
      <c r="J30" s="35"/>
    </row>
    <row r="31" customFormat="false" ht="12.75" hidden="false" customHeight="false" outlineLevel="0" collapsed="false">
      <c r="A31" s="23"/>
      <c r="B31" s="9" t="s">
        <v>31</v>
      </c>
      <c r="C31" s="34" t="n">
        <v>1342</v>
      </c>
      <c r="D31" s="34" t="n">
        <v>1367</v>
      </c>
      <c r="E31" s="36"/>
      <c r="F31" s="7" t="n">
        <v>1347</v>
      </c>
      <c r="G31" s="7" t="n">
        <v>1362</v>
      </c>
      <c r="H31" s="32"/>
      <c r="I31" s="9" t="s">
        <v>31</v>
      </c>
      <c r="J31" s="35"/>
    </row>
    <row r="32" customFormat="false" ht="12.75" hidden="false" customHeight="false" outlineLevel="0" collapsed="false">
      <c r="A32" s="23"/>
      <c r="B32" s="9" t="s">
        <v>32</v>
      </c>
      <c r="C32" s="34" t="n">
        <v>4785</v>
      </c>
      <c r="D32" s="34" t="n">
        <v>4996</v>
      </c>
      <c r="E32" s="36"/>
      <c r="F32" s="7" t="n">
        <v>4915</v>
      </c>
      <c r="G32" s="7" t="n">
        <v>5072</v>
      </c>
      <c r="H32" s="32"/>
      <c r="I32" s="9" t="s">
        <v>32</v>
      </c>
      <c r="J32" s="35"/>
    </row>
    <row r="33" customFormat="false" ht="12.75" hidden="false" customHeight="false" outlineLevel="0" collapsed="false">
      <c r="A33" s="23"/>
      <c r="B33" s="9" t="s">
        <v>33</v>
      </c>
      <c r="C33" s="34" t="n">
        <v>3229</v>
      </c>
      <c r="D33" s="34" t="n">
        <v>9135</v>
      </c>
      <c r="E33" s="36"/>
      <c r="F33" s="7" t="n">
        <v>2146</v>
      </c>
      <c r="G33" s="7" t="n">
        <v>3045</v>
      </c>
      <c r="H33" s="32"/>
      <c r="I33" s="9" t="s">
        <v>33</v>
      </c>
      <c r="J33" s="35"/>
    </row>
    <row r="34" customFormat="false" ht="12.75" hidden="false" customHeight="false" outlineLevel="0" collapsed="false">
      <c r="A34" s="23"/>
      <c r="B34" s="9" t="s">
        <v>34</v>
      </c>
      <c r="C34" s="34" t="n">
        <v>28851</v>
      </c>
      <c r="D34" s="34" t="n">
        <v>29011</v>
      </c>
      <c r="E34" s="36"/>
      <c r="F34" s="7" t="n">
        <v>28542</v>
      </c>
      <c r="G34" s="7" t="n">
        <v>29160</v>
      </c>
      <c r="H34" s="32"/>
      <c r="I34" s="9" t="s">
        <v>34</v>
      </c>
      <c r="J34" s="35"/>
    </row>
    <row r="35" customFormat="false" ht="12.75" hidden="false" customHeight="false" outlineLevel="0" collapsed="false">
      <c r="A35" s="23"/>
      <c r="B35" s="9" t="s">
        <v>35</v>
      </c>
      <c r="C35" s="34" t="n">
        <v>271</v>
      </c>
      <c r="D35" s="34" t="n">
        <v>284</v>
      </c>
      <c r="E35" s="36"/>
      <c r="F35" s="7" t="n">
        <v>337</v>
      </c>
      <c r="G35" s="7" t="n">
        <v>352</v>
      </c>
      <c r="H35" s="32"/>
      <c r="I35" s="9" t="s">
        <v>35</v>
      </c>
      <c r="J35" s="35"/>
    </row>
    <row r="36" customFormat="false" ht="12.75" hidden="false" customHeight="false" outlineLevel="0" collapsed="false">
      <c r="A36" s="23"/>
      <c r="B36" s="9"/>
      <c r="C36" s="7"/>
      <c r="D36" s="7"/>
      <c r="E36" s="36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6"/>
      <c r="D37" s="36"/>
      <c r="E37" s="36"/>
      <c r="F37" s="36"/>
      <c r="G37" s="36"/>
      <c r="H37" s="32"/>
      <c r="I37" s="8"/>
      <c r="J37" s="2"/>
    </row>
    <row r="38" s="45" customFormat="true" ht="12.75" hidden="false" customHeight="false" outlineLevel="0" collapsed="false">
      <c r="A38" s="39"/>
      <c r="B38" s="40" t="s">
        <v>36</v>
      </c>
      <c r="C38" s="41" t="n">
        <f aca="false">SUM(C10:C35)</f>
        <v>773045</v>
      </c>
      <c r="D38" s="41" t="n">
        <f aca="false">SUM(D10:D35)</f>
        <v>798184</v>
      </c>
      <c r="E38" s="42"/>
      <c r="F38" s="42" t="n">
        <f aca="false">SUM(F10:F35)</f>
        <v>795111</v>
      </c>
      <c r="G38" s="42" t="n">
        <f aca="false">SUM(G10:G35)</f>
        <v>815114</v>
      </c>
      <c r="H38" s="43"/>
      <c r="I38" s="40" t="s">
        <v>36</v>
      </c>
      <c r="J38" s="44"/>
    </row>
    <row r="39" customFormat="false" ht="12.75" hidden="false" customHeight="false" outlineLevel="0" collapsed="false">
      <c r="A39" s="28"/>
      <c r="B39" s="29"/>
      <c r="C39" s="46"/>
      <c r="D39" s="46"/>
      <c r="E39" s="46"/>
      <c r="F39" s="46"/>
      <c r="G39" s="46"/>
      <c r="H39" s="47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8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1-06T14:01:39Z</cp:lastPrinted>
  <dcterms:modified xsi:type="dcterms:W3CDTF">2005-01-06T14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OCTUBRE 2004</vt:lpwstr>
  </property>
</Properties>
</file>