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enta</t>
  </si>
  <si>
    <t xml:space="preserve">-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663</v>
      </c>
      <c r="D10" s="7" t="n">
        <v>5762</v>
      </c>
      <c r="E10" s="8"/>
      <c r="F10" s="7" t="n">
        <v>5981</v>
      </c>
      <c r="G10" s="7" t="n">
        <v>8765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8971</v>
      </c>
      <c r="D11" s="7" t="n">
        <v>19264</v>
      </c>
      <c r="E11" s="35"/>
      <c r="F11" s="7" t="n">
        <v>20117</v>
      </c>
      <c r="G11" s="7" t="n">
        <v>20281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62208</v>
      </c>
      <c r="D12" s="7" t="n">
        <v>62815</v>
      </c>
      <c r="E12" s="35"/>
      <c r="F12" s="7" t="n">
        <v>62314</v>
      </c>
      <c r="G12" s="7" t="n">
        <v>64568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14733</v>
      </c>
      <c r="D13" s="7" t="n">
        <v>123082</v>
      </c>
      <c r="E13" s="35"/>
      <c r="F13" s="7" t="n">
        <v>114471</v>
      </c>
      <c r="G13" s="7" t="n">
        <v>11925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2461</v>
      </c>
      <c r="D14" s="7" t="n">
        <v>83486</v>
      </c>
      <c r="E14" s="35"/>
      <c r="F14" s="7" t="n">
        <v>81828</v>
      </c>
      <c r="G14" s="7" t="n">
        <v>81983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9</v>
      </c>
      <c r="D15" s="7" t="n">
        <v>36</v>
      </c>
      <c r="E15" s="35"/>
      <c r="F15" s="7" t="n">
        <v>20</v>
      </c>
      <c r="G15" s="7" t="n">
        <v>42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2551</v>
      </c>
      <c r="D16" s="7" t="n">
        <v>22987</v>
      </c>
      <c r="E16" s="35"/>
      <c r="F16" s="7" t="n">
        <v>22090</v>
      </c>
      <c r="G16" s="7" t="n">
        <v>22271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25311</v>
      </c>
      <c r="D17" s="7" t="n">
        <v>125415</v>
      </c>
      <c r="E17" s="35"/>
      <c r="F17" s="7" t="n">
        <v>127194</v>
      </c>
      <c r="G17" s="7" t="n">
        <v>12761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58</v>
      </c>
      <c r="D18" s="7" t="n">
        <v>190</v>
      </c>
      <c r="E18" s="35"/>
      <c r="F18" s="7" t="n">
        <v>143</v>
      </c>
      <c r="G18" s="7" t="n">
        <v>14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2183</v>
      </c>
      <c r="D19" s="7" t="n">
        <v>2696</v>
      </c>
      <c r="E19" s="35"/>
      <c r="F19" s="7" t="n">
        <v>2293</v>
      </c>
      <c r="G19" s="7" t="n">
        <v>275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194</v>
      </c>
      <c r="D20" s="7" t="n">
        <v>4201</v>
      </c>
      <c r="E20" s="8"/>
      <c r="F20" s="7" t="n">
        <v>4285</v>
      </c>
      <c r="G20" s="7" t="n">
        <v>4320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23</v>
      </c>
      <c r="D21" s="7" t="n">
        <v>1384</v>
      </c>
      <c r="E21" s="8"/>
      <c r="F21" s="7" t="n">
        <v>217</v>
      </c>
      <c r="G21" s="7" t="n">
        <v>1910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37" t="s">
        <v>21</v>
      </c>
      <c r="D22" s="37" t="s">
        <v>21</v>
      </c>
      <c r="E22" s="8"/>
      <c r="F22" s="7" t="n">
        <v>58</v>
      </c>
      <c r="G22" s="7" t="n">
        <v>963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1022</v>
      </c>
      <c r="D23" s="7" t="n">
        <v>1708</v>
      </c>
      <c r="E23" s="8"/>
      <c r="F23" s="7" t="n">
        <v>1056</v>
      </c>
      <c r="G23" s="7" t="n">
        <v>1769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77648</v>
      </c>
      <c r="D24" s="7" t="n">
        <v>179288</v>
      </c>
      <c r="E24" s="35"/>
      <c r="F24" s="7" t="n">
        <v>178602</v>
      </c>
      <c r="G24" s="7" t="n">
        <v>181257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4577</v>
      </c>
      <c r="D25" s="7" t="n">
        <v>14807</v>
      </c>
      <c r="E25" s="35"/>
      <c r="F25" s="7" t="n">
        <v>14728</v>
      </c>
      <c r="G25" s="7" t="n">
        <v>14900</v>
      </c>
      <c r="H25" s="32"/>
      <c r="I25" s="9" t="s">
        <v>24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17450</v>
      </c>
      <c r="D26" s="7" t="n">
        <v>17858</v>
      </c>
      <c r="E26" s="35"/>
      <c r="F26" s="7" t="n">
        <v>16645</v>
      </c>
      <c r="G26" s="7" t="n">
        <v>16868</v>
      </c>
      <c r="H26" s="32" t="n">
        <v>16406</v>
      </c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31841</v>
      </c>
      <c r="D27" s="7" t="n">
        <v>32527</v>
      </c>
      <c r="E27" s="35"/>
      <c r="F27" s="7" t="n">
        <v>32470</v>
      </c>
      <c r="G27" s="7" t="n">
        <v>33004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42951</v>
      </c>
      <c r="D28" s="7" t="n">
        <v>43358</v>
      </c>
      <c r="E28" s="35"/>
      <c r="F28" s="7" t="n">
        <v>44314</v>
      </c>
      <c r="G28" s="7" t="n">
        <v>44523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2362</v>
      </c>
      <c r="D29" s="7" t="n">
        <v>5005</v>
      </c>
      <c r="E29" s="35"/>
      <c r="F29" s="7" t="n">
        <v>4902</v>
      </c>
      <c r="G29" s="7" t="n">
        <v>6279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638</v>
      </c>
      <c r="D30" s="7" t="n">
        <v>2923</v>
      </c>
      <c r="E30" s="35"/>
      <c r="F30" s="7" t="n">
        <v>2569</v>
      </c>
      <c r="G30" s="7" t="n">
        <v>2707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232</v>
      </c>
      <c r="D31" s="7" t="n">
        <v>1269</v>
      </c>
      <c r="E31" s="35"/>
      <c r="F31" s="7" t="n">
        <v>1236</v>
      </c>
      <c r="G31" s="7" t="n">
        <v>1256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5171</v>
      </c>
      <c r="D32" s="7" t="n">
        <v>5299</v>
      </c>
      <c r="E32" s="35"/>
      <c r="F32" s="7" t="n">
        <v>4042</v>
      </c>
      <c r="G32" s="7" t="n">
        <v>4259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2541</v>
      </c>
      <c r="D33" s="7" t="n">
        <v>7633</v>
      </c>
      <c r="E33" s="35"/>
      <c r="F33" s="7" t="n">
        <v>1940</v>
      </c>
      <c r="G33" s="7" t="n">
        <v>5180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9722</v>
      </c>
      <c r="D34" s="7" t="n">
        <v>30064</v>
      </c>
      <c r="E34" s="35"/>
      <c r="F34" s="7" t="n">
        <v>28210</v>
      </c>
      <c r="G34" s="7" t="n">
        <v>28482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79</v>
      </c>
      <c r="D35" s="7" t="n">
        <v>425</v>
      </c>
      <c r="E35" s="35"/>
      <c r="F35" s="7" t="n">
        <v>311</v>
      </c>
      <c r="G35" s="7" t="n">
        <v>330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5</v>
      </c>
      <c r="C38" s="40" t="n">
        <f aca="false">SUM(C10:C35)</f>
        <v>767209</v>
      </c>
      <c r="D38" s="40" t="n">
        <f aca="false">SUM(D10:D35)</f>
        <v>793482</v>
      </c>
      <c r="E38" s="41"/>
      <c r="F38" s="41" t="n">
        <f aca="false">SUM(F10:F35)</f>
        <v>772036</v>
      </c>
      <c r="G38" s="41" t="n">
        <f aca="false">SUM(G10:G35)</f>
        <v>795686</v>
      </c>
      <c r="H38" s="42"/>
      <c r="I38" s="39" t="s">
        <v>35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10-20T19:31:56Z</cp:lastPrinted>
  <dcterms:modified xsi:type="dcterms:W3CDTF">2004-10-20T1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4</vt:lpwstr>
  </property>
</Properties>
</file>