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8</definedName>
    <definedName function="false" hidden="false" name="Area_a_imprimir" vbProcedure="false">352Encaje!$B$1:$B$39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37" activeCellId="0" sqref="G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4</v>
      </c>
      <c r="E5" s="18"/>
      <c r="F5" s="16" t="s">
        <v>3</v>
      </c>
      <c r="G5" s="17" t="n">
        <v>2004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904</v>
      </c>
      <c r="D10" s="7" t="n">
        <v>6799</v>
      </c>
      <c r="E10" s="8"/>
      <c r="F10" s="7" t="n">
        <v>4663</v>
      </c>
      <c r="G10" s="7" t="n">
        <v>5762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1099</v>
      </c>
      <c r="D11" s="7" t="n">
        <v>21300</v>
      </c>
      <c r="E11" s="35"/>
      <c r="F11" s="7" t="n">
        <v>18971</v>
      </c>
      <c r="G11" s="7" t="n">
        <v>19264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62469</v>
      </c>
      <c r="D12" s="7" t="n">
        <v>63021</v>
      </c>
      <c r="E12" s="35"/>
      <c r="F12" s="7" t="n">
        <v>62208</v>
      </c>
      <c r="G12" s="7" t="n">
        <v>62815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16783</v>
      </c>
      <c r="D13" s="7" t="n">
        <v>131379</v>
      </c>
      <c r="E13" s="35"/>
      <c r="F13" s="7" t="n">
        <v>114733</v>
      </c>
      <c r="G13" s="7" t="n">
        <v>123082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81350</v>
      </c>
      <c r="D14" s="7" t="n">
        <v>81423</v>
      </c>
      <c r="E14" s="35"/>
      <c r="F14" s="7" t="n">
        <v>82461</v>
      </c>
      <c r="G14" s="7" t="n">
        <v>83486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0</v>
      </c>
      <c r="D15" s="7" t="n">
        <v>48</v>
      </c>
      <c r="E15" s="35"/>
      <c r="F15" s="7" t="n">
        <v>19</v>
      </c>
      <c r="G15" s="7" t="n">
        <v>36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2988</v>
      </c>
      <c r="D16" s="7" t="n">
        <v>23145</v>
      </c>
      <c r="E16" s="35"/>
      <c r="F16" s="7" t="n">
        <v>22551</v>
      </c>
      <c r="G16" s="7" t="n">
        <v>22987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22768</v>
      </c>
      <c r="D17" s="7" t="n">
        <v>123045</v>
      </c>
      <c r="E17" s="35"/>
      <c r="F17" s="7" t="n">
        <v>125311</v>
      </c>
      <c r="G17" s="7" t="n">
        <v>12541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49</v>
      </c>
      <c r="D18" s="7" t="n">
        <v>170</v>
      </c>
      <c r="E18" s="35"/>
      <c r="F18" s="7" t="n">
        <v>158</v>
      </c>
      <c r="G18" s="7" t="n">
        <v>190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984</v>
      </c>
      <c r="D19" s="7" t="n">
        <v>2591</v>
      </c>
      <c r="E19" s="35"/>
      <c r="F19" s="7" t="n">
        <v>2183</v>
      </c>
      <c r="G19" s="7" t="n">
        <v>2696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188</v>
      </c>
      <c r="D20" s="7" t="n">
        <v>4216</v>
      </c>
      <c r="E20" s="8"/>
      <c r="F20" s="7" t="n">
        <v>4194</v>
      </c>
      <c r="G20" s="7" t="n">
        <v>4201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03</v>
      </c>
      <c r="D21" s="7" t="n">
        <v>917</v>
      </c>
      <c r="E21" s="8"/>
      <c r="F21" s="7" t="n">
        <v>223</v>
      </c>
      <c r="G21" s="7" t="n">
        <v>1384</v>
      </c>
      <c r="H21" s="32"/>
      <c r="I21" s="9"/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295</v>
      </c>
      <c r="D22" s="7" t="n">
        <v>1766</v>
      </c>
      <c r="E22" s="8"/>
      <c r="F22" s="7" t="n">
        <v>1022</v>
      </c>
      <c r="G22" s="7" t="n">
        <v>1708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66935</v>
      </c>
      <c r="D23" s="7" t="n">
        <v>167275</v>
      </c>
      <c r="E23" s="35"/>
      <c r="F23" s="7" t="n">
        <v>177648</v>
      </c>
      <c r="G23" s="7" t="n">
        <v>179288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4517</v>
      </c>
      <c r="D24" s="7" t="n">
        <v>14640</v>
      </c>
      <c r="E24" s="35"/>
      <c r="F24" s="7" t="n">
        <v>14577</v>
      </c>
      <c r="G24" s="7" t="n">
        <v>14807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098</v>
      </c>
      <c r="D25" s="7" t="n">
        <v>19553</v>
      </c>
      <c r="E25" s="35"/>
      <c r="F25" s="7" t="n">
        <v>17450</v>
      </c>
      <c r="G25" s="7" t="n">
        <v>17858</v>
      </c>
      <c r="H25" s="32" t="n">
        <v>16406</v>
      </c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1086</v>
      </c>
      <c r="D26" s="7" t="n">
        <v>33038</v>
      </c>
      <c r="E26" s="35"/>
      <c r="F26" s="7" t="n">
        <v>31841</v>
      </c>
      <c r="G26" s="7" t="n">
        <v>32527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43732</v>
      </c>
      <c r="D27" s="7" t="n">
        <v>43944</v>
      </c>
      <c r="E27" s="35"/>
      <c r="F27" s="7" t="n">
        <v>42951</v>
      </c>
      <c r="G27" s="7" t="n">
        <v>43358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95</v>
      </c>
      <c r="D28" s="7" t="n">
        <v>2109</v>
      </c>
      <c r="E28" s="35"/>
      <c r="F28" s="7" t="n">
        <v>2362</v>
      </c>
      <c r="G28" s="7" t="n">
        <v>5005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3117</v>
      </c>
      <c r="D29" s="7" t="n">
        <v>3295</v>
      </c>
      <c r="E29" s="35"/>
      <c r="F29" s="7" t="n">
        <v>2638</v>
      </c>
      <c r="G29" s="7" t="n">
        <v>2923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1302</v>
      </c>
      <c r="D30" s="7" t="n">
        <v>1323</v>
      </c>
      <c r="E30" s="35"/>
      <c r="F30" s="7" t="n">
        <v>1232</v>
      </c>
      <c r="G30" s="7" t="n">
        <v>1269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5691</v>
      </c>
      <c r="D31" s="7" t="n">
        <v>5843</v>
      </c>
      <c r="E31" s="35"/>
      <c r="F31" s="7" t="n">
        <v>5171</v>
      </c>
      <c r="G31" s="7" t="n">
        <v>5299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4539</v>
      </c>
      <c r="D32" s="7" t="n">
        <v>7801</v>
      </c>
      <c r="E32" s="35"/>
      <c r="F32" s="7" t="n">
        <v>2541</v>
      </c>
      <c r="G32" s="7" t="n">
        <v>7633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29922</v>
      </c>
      <c r="D33" s="7" t="n">
        <v>30211</v>
      </c>
      <c r="E33" s="35"/>
      <c r="F33" s="7" t="n">
        <v>29722</v>
      </c>
      <c r="G33" s="7" t="n">
        <v>30064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402</v>
      </c>
      <c r="D34" s="7" t="n">
        <v>419</v>
      </c>
      <c r="E34" s="35"/>
      <c r="F34" s="7" t="n">
        <v>379</v>
      </c>
      <c r="G34" s="7" t="n">
        <v>425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8"/>
      <c r="C36" s="35"/>
      <c r="D36" s="35"/>
      <c r="E36" s="35"/>
      <c r="F36" s="35"/>
      <c r="G36" s="35"/>
      <c r="H36" s="32"/>
      <c r="I36" s="8"/>
      <c r="J36" s="2"/>
    </row>
    <row r="37" s="43" customFormat="true" ht="12.75" hidden="false" customHeight="false" outlineLevel="0" collapsed="false">
      <c r="A37" s="37"/>
      <c r="B37" s="38" t="s">
        <v>33</v>
      </c>
      <c r="C37" s="39" t="n">
        <f aca="false">SUM(C10:C34)</f>
        <v>761836</v>
      </c>
      <c r="D37" s="39" t="n">
        <f aca="false">SUM(D10:D34)</f>
        <v>789271</v>
      </c>
      <c r="E37" s="40"/>
      <c r="F37" s="40" t="n">
        <f aca="false">SUM(F10:F34)</f>
        <v>767209</v>
      </c>
      <c r="G37" s="40" t="n">
        <f aca="false">SUM(G10:G34)</f>
        <v>793482</v>
      </c>
      <c r="H37" s="41"/>
      <c r="I37" s="38" t="s">
        <v>33</v>
      </c>
      <c r="J37" s="42"/>
    </row>
    <row r="38" customFormat="false" ht="12.75" hidden="false" customHeight="false" outlineLevel="0" collapsed="false">
      <c r="A38" s="28"/>
      <c r="B38" s="29"/>
      <c r="C38" s="44"/>
      <c r="D38" s="44"/>
      <c r="E38" s="44"/>
      <c r="F38" s="44"/>
      <c r="G38" s="44"/>
      <c r="H38" s="45"/>
      <c r="I38" s="2"/>
      <c r="J38" s="2"/>
    </row>
    <row r="39" customFormat="false" ht="12.75" hidden="false" customHeight="false" outlineLevel="0" collapsed="false">
      <c r="A39" s="9"/>
      <c r="B39" s="9"/>
      <c r="C39" s="8"/>
      <c r="D39" s="8"/>
      <c r="E39" s="8"/>
      <c r="F39" s="8"/>
      <c r="G39" s="8"/>
      <c r="H39" s="8"/>
      <c r="I39" s="2"/>
      <c r="J39" s="2"/>
    </row>
    <row r="40" s="46" customFormat="tru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9"/>
      <c r="J40" s="9"/>
    </row>
    <row r="41" customFormat="false" ht="12.75" hidden="false" customHeight="false" outlineLevel="0" collapsed="false">
      <c r="A41" s="2"/>
      <c r="B41" s="2"/>
      <c r="C41" s="7"/>
      <c r="D41" s="7"/>
      <c r="E41" s="7"/>
      <c r="F41" s="7"/>
      <c r="G41" s="7"/>
      <c r="H41" s="7"/>
      <c r="I41" s="2"/>
      <c r="J41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4-09-06T19:09:10Z</cp:lastPrinted>
  <dcterms:modified xsi:type="dcterms:W3CDTF">2004-09-06T19:09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LIO 2004</vt:lpwstr>
  </property>
</Properties>
</file>