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8</definedName>
    <definedName function="false" hidden="false" name="Area_a_imprimir" vbProcedure="false">352Encaje!$B$1:$B$39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 ENCAJE EN MONEDA CHILENA</t>
  </si>
  <si>
    <t xml:space="preserve">(promedios en millones de pesos)</t>
  </si>
  <si>
    <t xml:space="preserve">Mayo</t>
  </si>
  <si>
    <t xml:space="preserve">Jun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856</v>
      </c>
      <c r="D10" s="7" t="n">
        <v>7296</v>
      </c>
      <c r="E10" s="8"/>
      <c r="F10" s="7" t="n">
        <v>5904</v>
      </c>
      <c r="G10" s="7" t="n">
        <v>6799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0674</v>
      </c>
      <c r="D11" s="7" t="n">
        <v>20943</v>
      </c>
      <c r="E11" s="35"/>
      <c r="F11" s="7" t="n">
        <v>21099</v>
      </c>
      <c r="G11" s="7" t="n">
        <v>21300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9944</v>
      </c>
      <c r="D12" s="7" t="n">
        <v>60240</v>
      </c>
      <c r="E12" s="35"/>
      <c r="F12" s="7" t="n">
        <v>62469</v>
      </c>
      <c r="G12" s="7" t="n">
        <v>63021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25039</v>
      </c>
      <c r="D13" s="7" t="n">
        <v>128389</v>
      </c>
      <c r="E13" s="35"/>
      <c r="F13" s="7" t="n">
        <v>116783</v>
      </c>
      <c r="G13" s="7" t="n">
        <v>131379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2022</v>
      </c>
      <c r="D14" s="7" t="n">
        <v>83059</v>
      </c>
      <c r="E14" s="35"/>
      <c r="F14" s="7" t="n">
        <v>81350</v>
      </c>
      <c r="G14" s="7" t="n">
        <v>81423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8</v>
      </c>
      <c r="D15" s="7" t="n">
        <v>40</v>
      </c>
      <c r="E15" s="35"/>
      <c r="F15" s="7" t="n">
        <v>20</v>
      </c>
      <c r="G15" s="7" t="n">
        <v>48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3162</v>
      </c>
      <c r="D16" s="7" t="n">
        <v>23668</v>
      </c>
      <c r="E16" s="35"/>
      <c r="F16" s="7" t="n">
        <v>22988</v>
      </c>
      <c r="G16" s="7" t="n">
        <v>23145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24875</v>
      </c>
      <c r="D17" s="7" t="n">
        <v>125270</v>
      </c>
      <c r="E17" s="35"/>
      <c r="F17" s="7" t="n">
        <v>122768</v>
      </c>
      <c r="G17" s="7" t="n">
        <v>123045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65</v>
      </c>
      <c r="D18" s="7" t="n">
        <v>171</v>
      </c>
      <c r="E18" s="35"/>
      <c r="F18" s="7" t="n">
        <v>149</v>
      </c>
      <c r="G18" s="7" t="n">
        <v>170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2040</v>
      </c>
      <c r="D19" s="7" t="n">
        <v>2748</v>
      </c>
      <c r="E19" s="35"/>
      <c r="F19" s="7" t="n">
        <v>1984</v>
      </c>
      <c r="G19" s="7" t="n">
        <v>2591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372</v>
      </c>
      <c r="D20" s="7" t="n">
        <v>4452</v>
      </c>
      <c r="E20" s="8"/>
      <c r="F20" s="7" t="n">
        <v>4188</v>
      </c>
      <c r="G20" s="7" t="n">
        <v>4216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161</v>
      </c>
      <c r="D21" s="7" t="n">
        <v>961</v>
      </c>
      <c r="E21" s="8"/>
      <c r="F21" s="7" t="n">
        <v>103</v>
      </c>
      <c r="G21" s="7" t="n">
        <v>917</v>
      </c>
      <c r="H21" s="32"/>
      <c r="I21" s="9"/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970</v>
      </c>
      <c r="D22" s="7" t="n">
        <v>1729</v>
      </c>
      <c r="E22" s="8"/>
      <c r="F22" s="7" t="n">
        <v>1295</v>
      </c>
      <c r="G22" s="7" t="n">
        <v>1766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72588</v>
      </c>
      <c r="D23" s="7" t="n">
        <v>175899</v>
      </c>
      <c r="E23" s="35"/>
      <c r="F23" s="7" t="n">
        <v>166935</v>
      </c>
      <c r="G23" s="7" t="n">
        <v>167275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5052</v>
      </c>
      <c r="D24" s="7" t="n">
        <v>15241</v>
      </c>
      <c r="E24" s="35"/>
      <c r="F24" s="7" t="n">
        <v>14517</v>
      </c>
      <c r="G24" s="7" t="n">
        <v>14640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6987</v>
      </c>
      <c r="D25" s="7" t="n">
        <v>17479</v>
      </c>
      <c r="E25" s="35"/>
      <c r="F25" s="7" t="n">
        <v>19098</v>
      </c>
      <c r="G25" s="7" t="n">
        <v>19553</v>
      </c>
      <c r="H25" s="32" t="n">
        <v>16406</v>
      </c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32510</v>
      </c>
      <c r="D26" s="7" t="n">
        <v>33003</v>
      </c>
      <c r="E26" s="35"/>
      <c r="F26" s="7" t="n">
        <v>31086</v>
      </c>
      <c r="G26" s="7" t="n">
        <v>33038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41232</v>
      </c>
      <c r="D27" s="7" t="n">
        <v>41412</v>
      </c>
      <c r="E27" s="35"/>
      <c r="F27" s="7" t="n">
        <v>43732</v>
      </c>
      <c r="G27" s="7" t="n">
        <v>43944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467</v>
      </c>
      <c r="D28" s="7" t="n">
        <v>1710</v>
      </c>
      <c r="E28" s="35"/>
      <c r="F28" s="7" t="n">
        <v>395</v>
      </c>
      <c r="G28" s="7" t="n">
        <v>2109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3350</v>
      </c>
      <c r="D29" s="7" t="n">
        <v>3460</v>
      </c>
      <c r="E29" s="35"/>
      <c r="F29" s="7" t="n">
        <v>3117</v>
      </c>
      <c r="G29" s="7" t="n">
        <v>3295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1211</v>
      </c>
      <c r="D30" s="7" t="n">
        <v>1266</v>
      </c>
      <c r="E30" s="35"/>
      <c r="F30" s="7" t="n">
        <v>1302</v>
      </c>
      <c r="G30" s="7" t="n">
        <v>1323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6075</v>
      </c>
      <c r="D31" s="7" t="n">
        <v>6250</v>
      </c>
      <c r="E31" s="35"/>
      <c r="F31" s="7" t="n">
        <v>5691</v>
      </c>
      <c r="G31" s="7" t="n">
        <v>5843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3691</v>
      </c>
      <c r="D32" s="7" t="n">
        <v>4899</v>
      </c>
      <c r="E32" s="35"/>
      <c r="F32" s="7" t="n">
        <v>4539</v>
      </c>
      <c r="G32" s="7" t="n">
        <v>7801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29588</v>
      </c>
      <c r="D33" s="7" t="n">
        <v>30055</v>
      </c>
      <c r="E33" s="35"/>
      <c r="F33" s="7" t="n">
        <v>29922</v>
      </c>
      <c r="G33" s="7" t="n">
        <v>30211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413</v>
      </c>
      <c r="D34" s="7" t="n">
        <v>429</v>
      </c>
      <c r="E34" s="35"/>
      <c r="F34" s="7" t="n">
        <v>402</v>
      </c>
      <c r="G34" s="7" t="n">
        <v>419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8"/>
      <c r="C36" s="35"/>
      <c r="D36" s="35"/>
      <c r="E36" s="35"/>
      <c r="F36" s="35"/>
      <c r="G36" s="35"/>
      <c r="H36" s="32"/>
      <c r="I36" s="8"/>
      <c r="J36" s="2"/>
    </row>
    <row r="37" s="43" customFormat="true" ht="12.75" hidden="false" customHeight="false" outlineLevel="0" collapsed="false">
      <c r="A37" s="37"/>
      <c r="B37" s="38" t="s">
        <v>33</v>
      </c>
      <c r="C37" s="39" t="n">
        <f aca="false">SUM(C10:C34)</f>
        <v>773462</v>
      </c>
      <c r="D37" s="39" t="n">
        <f aca="false">SUM(D10:D34)</f>
        <v>790069</v>
      </c>
      <c r="E37" s="40"/>
      <c r="F37" s="40" t="n">
        <f aca="false">SUM(F10:F34)</f>
        <v>761836</v>
      </c>
      <c r="G37" s="40" t="n">
        <f aca="false">SUM(G10:G34)</f>
        <v>789271</v>
      </c>
      <c r="H37" s="41"/>
      <c r="I37" s="38" t="s">
        <v>33</v>
      </c>
      <c r="J37" s="42"/>
    </row>
    <row r="38" customFormat="false" ht="12.75" hidden="false" customHeight="false" outlineLevel="0" collapsed="false">
      <c r="A38" s="28"/>
      <c r="B38" s="29"/>
      <c r="C38" s="44"/>
      <c r="D38" s="44"/>
      <c r="E38" s="44"/>
      <c r="F38" s="44"/>
      <c r="G38" s="44"/>
      <c r="H38" s="45"/>
      <c r="I38" s="2"/>
      <c r="J38" s="2"/>
    </row>
    <row r="39" customFormat="false" ht="12.75" hidden="false" customHeight="false" outlineLevel="0" collapsed="false">
      <c r="A39" s="9"/>
      <c r="B39" s="9"/>
      <c r="C39" s="8"/>
      <c r="D39" s="8"/>
      <c r="E39" s="8"/>
      <c r="F39" s="8"/>
      <c r="G39" s="8"/>
      <c r="H39" s="8"/>
      <c r="I39" s="2"/>
      <c r="J39" s="2"/>
    </row>
    <row r="40" s="46" customFormat="tru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9"/>
      <c r="J40" s="9"/>
    </row>
    <row r="41" customFormat="false" ht="12.75" hidden="false" customHeight="false" outlineLevel="0" collapsed="false">
      <c r="A41" s="2"/>
      <c r="B41" s="2"/>
      <c r="C41" s="7"/>
      <c r="D41" s="7"/>
      <c r="E41" s="7"/>
      <c r="F41" s="7"/>
      <c r="G41" s="7"/>
      <c r="H41" s="7"/>
      <c r="I41" s="2"/>
      <c r="J41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4-08-11T13:59:55Z</cp:lastPrinted>
  <dcterms:modified xsi:type="dcterms:W3CDTF">2004-08-11T14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NIO 2004</vt:lpwstr>
  </property>
</Properties>
</file>