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8</definedName>
    <definedName function="false" hidden="false" name="Area_a_imprimir" vbProcedure="false">352Encaje!$B$1:$B$39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8176</v>
      </c>
      <c r="D10" s="7" t="n">
        <v>8576</v>
      </c>
      <c r="E10" s="8"/>
      <c r="F10" s="7" t="n">
        <v>6856</v>
      </c>
      <c r="G10" s="7" t="n">
        <v>7296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0803</v>
      </c>
      <c r="D11" s="7" t="n">
        <v>21137</v>
      </c>
      <c r="E11" s="35"/>
      <c r="F11" s="7" t="n">
        <v>20674</v>
      </c>
      <c r="G11" s="7" t="n">
        <v>2094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4175</v>
      </c>
      <c r="D12" s="7" t="n">
        <v>55385</v>
      </c>
      <c r="E12" s="35"/>
      <c r="F12" s="7" t="n">
        <v>59944</v>
      </c>
      <c r="G12" s="7" t="n">
        <v>60240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4638</v>
      </c>
      <c r="D13" s="7" t="n">
        <v>137816</v>
      </c>
      <c r="E13" s="35"/>
      <c r="F13" s="7" t="n">
        <v>125039</v>
      </c>
      <c r="G13" s="7" t="n">
        <v>128389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6518</v>
      </c>
      <c r="D14" s="7" t="n">
        <v>77414</v>
      </c>
      <c r="E14" s="35"/>
      <c r="F14" s="7" t="n">
        <v>82022</v>
      </c>
      <c r="G14" s="7" t="n">
        <v>83059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6</v>
      </c>
      <c r="D15" s="7" t="n">
        <v>33</v>
      </c>
      <c r="E15" s="35"/>
      <c r="F15" s="7" t="n">
        <v>18</v>
      </c>
      <c r="G15" s="7" t="n">
        <v>40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3818</v>
      </c>
      <c r="D16" s="7" t="n">
        <v>24391</v>
      </c>
      <c r="E16" s="35"/>
      <c r="F16" s="7" t="n">
        <v>23162</v>
      </c>
      <c r="G16" s="7" t="n">
        <v>23668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1718</v>
      </c>
      <c r="D17" s="7" t="n">
        <v>132089</v>
      </c>
      <c r="E17" s="35"/>
      <c r="F17" s="7" t="n">
        <v>124875</v>
      </c>
      <c r="G17" s="7" t="n">
        <v>125270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84</v>
      </c>
      <c r="D18" s="7" t="n">
        <v>203</v>
      </c>
      <c r="E18" s="35"/>
      <c r="F18" s="7" t="n">
        <v>165</v>
      </c>
      <c r="G18" s="7" t="n">
        <v>17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2236</v>
      </c>
      <c r="D19" s="7" t="n">
        <v>2720</v>
      </c>
      <c r="E19" s="35"/>
      <c r="F19" s="7" t="n">
        <v>2040</v>
      </c>
      <c r="G19" s="7" t="n">
        <v>2748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378</v>
      </c>
      <c r="D20" s="7" t="n">
        <v>4493</v>
      </c>
      <c r="E20" s="8"/>
      <c r="F20" s="7" t="n">
        <v>4372</v>
      </c>
      <c r="G20" s="7" t="n">
        <v>4452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13</v>
      </c>
      <c r="D21" s="7" t="n">
        <v>822</v>
      </c>
      <c r="E21" s="8"/>
      <c r="F21" s="7" t="n">
        <v>161</v>
      </c>
      <c r="G21" s="7" t="n">
        <v>961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793</v>
      </c>
      <c r="D22" s="7" t="n">
        <v>1613</v>
      </c>
      <c r="E22" s="8"/>
      <c r="F22" s="7" t="n">
        <v>970</v>
      </c>
      <c r="G22" s="7" t="n">
        <v>1729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76663</v>
      </c>
      <c r="D23" s="7" t="n">
        <v>179233</v>
      </c>
      <c r="E23" s="35"/>
      <c r="F23" s="7" t="n">
        <v>172588</v>
      </c>
      <c r="G23" s="7" t="n">
        <v>175899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4158</v>
      </c>
      <c r="D24" s="7" t="n">
        <v>14413</v>
      </c>
      <c r="E24" s="35"/>
      <c r="F24" s="7" t="n">
        <v>15052</v>
      </c>
      <c r="G24" s="7" t="n">
        <v>15241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8615</v>
      </c>
      <c r="D25" s="7" t="n">
        <v>18877</v>
      </c>
      <c r="E25" s="35"/>
      <c r="F25" s="7" t="n">
        <v>16987</v>
      </c>
      <c r="G25" s="7" t="n">
        <v>17479</v>
      </c>
      <c r="H25" s="32" t="n">
        <v>16406</v>
      </c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0997</v>
      </c>
      <c r="D26" s="7" t="n">
        <v>31256</v>
      </c>
      <c r="E26" s="35"/>
      <c r="F26" s="7" t="n">
        <v>32510</v>
      </c>
      <c r="G26" s="7" t="n">
        <v>33003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45528</v>
      </c>
      <c r="D27" s="7" t="n">
        <v>45976</v>
      </c>
      <c r="E27" s="35"/>
      <c r="F27" s="7" t="n">
        <v>41232</v>
      </c>
      <c r="G27" s="7" t="n">
        <v>41412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757</v>
      </c>
      <c r="D28" s="7" t="n">
        <v>1262</v>
      </c>
      <c r="E28" s="35"/>
      <c r="F28" s="7" t="n">
        <v>467</v>
      </c>
      <c r="G28" s="7" t="n">
        <v>1710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4131</v>
      </c>
      <c r="D29" s="7" t="n">
        <v>4317</v>
      </c>
      <c r="E29" s="35"/>
      <c r="F29" s="7" t="n">
        <v>3350</v>
      </c>
      <c r="G29" s="7" t="n">
        <v>3460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1150</v>
      </c>
      <c r="D30" s="7" t="n">
        <v>1168</v>
      </c>
      <c r="E30" s="35"/>
      <c r="F30" s="7" t="n">
        <v>1211</v>
      </c>
      <c r="G30" s="7" t="n">
        <v>1266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6836</v>
      </c>
      <c r="D31" s="7" t="n">
        <v>7024</v>
      </c>
      <c r="E31" s="35"/>
      <c r="F31" s="7" t="n">
        <v>6075</v>
      </c>
      <c r="G31" s="7" t="n">
        <v>6250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3951</v>
      </c>
      <c r="D32" s="7" t="n">
        <v>4649</v>
      </c>
      <c r="E32" s="35"/>
      <c r="F32" s="7" t="n">
        <v>3691</v>
      </c>
      <c r="G32" s="7" t="n">
        <v>4899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28754</v>
      </c>
      <c r="D33" s="7" t="n">
        <v>28878</v>
      </c>
      <c r="E33" s="35"/>
      <c r="F33" s="7" t="n">
        <v>29588</v>
      </c>
      <c r="G33" s="7" t="n">
        <v>30055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260</v>
      </c>
      <c r="D34" s="7" t="n">
        <v>307</v>
      </c>
      <c r="E34" s="35"/>
      <c r="F34" s="7" t="n">
        <v>413</v>
      </c>
      <c r="G34" s="7" t="n">
        <v>429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8"/>
      <c r="C36" s="35"/>
      <c r="D36" s="35"/>
      <c r="E36" s="35"/>
      <c r="F36" s="35"/>
      <c r="G36" s="35"/>
      <c r="H36" s="32"/>
      <c r="I36" s="8"/>
      <c r="J36" s="2"/>
    </row>
    <row r="37" s="43" customFormat="true" ht="12.75" hidden="false" customHeight="false" outlineLevel="0" collapsed="false">
      <c r="A37" s="37"/>
      <c r="B37" s="38" t="s">
        <v>33</v>
      </c>
      <c r="C37" s="39" t="n">
        <f aca="false">SUM(C10:C34)</f>
        <v>789376</v>
      </c>
      <c r="D37" s="39" t="n">
        <f aca="false">SUM(D10:D34)</f>
        <v>804052</v>
      </c>
      <c r="E37" s="40"/>
      <c r="F37" s="40" t="n">
        <f aca="false">SUM(F10:F34)</f>
        <v>773462</v>
      </c>
      <c r="G37" s="40" t="n">
        <f aca="false">SUM(G10:G34)</f>
        <v>790069</v>
      </c>
      <c r="H37" s="41"/>
      <c r="I37" s="38" t="s">
        <v>33</v>
      </c>
      <c r="J37" s="42"/>
    </row>
    <row r="38" customFormat="false" ht="12.75" hidden="false" customHeight="false" outlineLevel="0" collapsed="false">
      <c r="A38" s="28"/>
      <c r="B38" s="29"/>
      <c r="C38" s="44"/>
      <c r="D38" s="44"/>
      <c r="E38" s="44"/>
      <c r="F38" s="44"/>
      <c r="G38" s="44"/>
      <c r="H38" s="45"/>
      <c r="I38" s="2"/>
      <c r="J38" s="2"/>
    </row>
    <row r="39" customFormat="false" ht="12.75" hidden="false" customHeight="false" outlineLevel="0" collapsed="false">
      <c r="A39" s="9"/>
      <c r="B39" s="9"/>
      <c r="C39" s="8"/>
      <c r="D39" s="8"/>
      <c r="E39" s="8"/>
      <c r="F39" s="8"/>
      <c r="G39" s="8"/>
      <c r="H39" s="8"/>
      <c r="I39" s="2"/>
      <c r="J39" s="2"/>
    </row>
    <row r="40" s="46" customFormat="tru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2"/>
      <c r="B41" s="2"/>
      <c r="C41" s="7"/>
      <c r="D41" s="7"/>
      <c r="E41" s="7"/>
      <c r="F41" s="7"/>
      <c r="G41" s="7"/>
      <c r="H41" s="7"/>
      <c r="I41" s="2"/>
      <c r="J41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7-05T19:54:43Z</cp:lastPrinted>
  <dcterms:modified xsi:type="dcterms:W3CDTF">2004-07-05T19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YO 2004</vt:lpwstr>
  </property>
</Properties>
</file>