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8</definedName>
    <definedName function="false" hidden="false" name="Area_a_imprimir" vbProcedure="false">352Encaje!$B$1:$B$39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 ENCAJE EN MONEDA CHILENA</t>
  </si>
  <si>
    <t xml:space="preserve">(promedios en millones de pesos)</t>
  </si>
  <si>
    <t xml:space="preserve">Marzo</t>
  </si>
  <si>
    <t xml:space="preserve">Abril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4</v>
      </c>
      <c r="E5" s="18"/>
      <c r="F5" s="16" t="s">
        <v>3</v>
      </c>
      <c r="G5" s="17" t="n">
        <v>2004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6957</v>
      </c>
      <c r="D10" s="7" t="n">
        <v>7747</v>
      </c>
      <c r="E10" s="8"/>
      <c r="F10" s="7" t="n">
        <v>8176</v>
      </c>
      <c r="G10" s="7" t="n">
        <v>8576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8167</v>
      </c>
      <c r="D11" s="7" t="n">
        <v>18238</v>
      </c>
      <c r="E11" s="35"/>
      <c r="F11" s="7" t="n">
        <v>20803</v>
      </c>
      <c r="G11" s="7" t="n">
        <v>21137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49648</v>
      </c>
      <c r="D12" s="7" t="n">
        <v>49927</v>
      </c>
      <c r="E12" s="35"/>
      <c r="F12" s="7" t="n">
        <v>54175</v>
      </c>
      <c r="G12" s="7" t="n">
        <v>55385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48438</v>
      </c>
      <c r="D13" s="7" t="n">
        <v>149766</v>
      </c>
      <c r="E13" s="35"/>
      <c r="F13" s="7" t="n">
        <v>134638</v>
      </c>
      <c r="G13" s="7" t="n">
        <v>137816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1278</v>
      </c>
      <c r="D14" s="7" t="n">
        <v>82046</v>
      </c>
      <c r="E14" s="35"/>
      <c r="F14" s="7" t="n">
        <v>76518</v>
      </c>
      <c r="G14" s="7" t="n">
        <v>77414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0</v>
      </c>
      <c r="D15" s="7" t="n">
        <v>32</v>
      </c>
      <c r="E15" s="35"/>
      <c r="F15" s="7" t="n">
        <v>26</v>
      </c>
      <c r="G15" s="7" t="n">
        <v>33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2576</v>
      </c>
      <c r="D16" s="7" t="n">
        <v>23085</v>
      </c>
      <c r="E16" s="35"/>
      <c r="F16" s="7" t="n">
        <v>23818</v>
      </c>
      <c r="G16" s="7" t="n">
        <v>24391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18267</v>
      </c>
      <c r="D17" s="7" t="n">
        <v>118525</v>
      </c>
      <c r="E17" s="35"/>
      <c r="F17" s="7" t="n">
        <v>131718</v>
      </c>
      <c r="G17" s="7" t="n">
        <v>132089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86</v>
      </c>
      <c r="D18" s="7" t="n">
        <v>193</v>
      </c>
      <c r="E18" s="35"/>
      <c r="F18" s="7" t="n">
        <v>184</v>
      </c>
      <c r="G18" s="7" t="n">
        <v>203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2254</v>
      </c>
      <c r="D19" s="7" t="n">
        <v>3037</v>
      </c>
      <c r="E19" s="35"/>
      <c r="F19" s="7" t="n">
        <v>2236</v>
      </c>
      <c r="G19" s="7" t="n">
        <v>2720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237</v>
      </c>
      <c r="D20" s="7" t="n">
        <v>4255</v>
      </c>
      <c r="E20" s="8"/>
      <c r="F20" s="7" t="n">
        <v>4378</v>
      </c>
      <c r="G20" s="7" t="n">
        <v>4493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29</v>
      </c>
      <c r="D21" s="7" t="n">
        <v>386</v>
      </c>
      <c r="E21" s="8"/>
      <c r="F21" s="7" t="n">
        <v>113</v>
      </c>
      <c r="G21" s="7" t="n">
        <v>822</v>
      </c>
      <c r="H21" s="32"/>
      <c r="I21" s="9"/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794</v>
      </c>
      <c r="D22" s="7" t="n">
        <v>1270</v>
      </c>
      <c r="E22" s="8"/>
      <c r="F22" s="7" t="n">
        <v>793</v>
      </c>
      <c r="G22" s="7" t="n">
        <v>1613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78330</v>
      </c>
      <c r="D23" s="7" t="n">
        <v>178990</v>
      </c>
      <c r="E23" s="35"/>
      <c r="F23" s="7" t="n">
        <v>176663</v>
      </c>
      <c r="G23" s="7" t="n">
        <v>179233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4402</v>
      </c>
      <c r="D24" s="7" t="n">
        <v>14923</v>
      </c>
      <c r="E24" s="35"/>
      <c r="F24" s="7" t="n">
        <v>14158</v>
      </c>
      <c r="G24" s="7" t="n">
        <v>14413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7897</v>
      </c>
      <c r="D25" s="7" t="n">
        <v>18109</v>
      </c>
      <c r="E25" s="35"/>
      <c r="F25" s="7" t="n">
        <v>18615</v>
      </c>
      <c r="G25" s="7" t="n">
        <v>18877</v>
      </c>
      <c r="H25" s="32" t="n">
        <v>16406</v>
      </c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35316</v>
      </c>
      <c r="D26" s="7" t="n">
        <v>36196</v>
      </c>
      <c r="E26" s="35"/>
      <c r="F26" s="7" t="n">
        <v>30997</v>
      </c>
      <c r="G26" s="7" t="n">
        <v>31256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44806</v>
      </c>
      <c r="D27" s="7" t="n">
        <v>44981</v>
      </c>
      <c r="E27" s="35"/>
      <c r="F27" s="7" t="n">
        <v>45528</v>
      </c>
      <c r="G27" s="7" t="n">
        <v>45976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981</v>
      </c>
      <c r="D28" s="7" t="n">
        <v>1387</v>
      </c>
      <c r="E28" s="35"/>
      <c r="F28" s="7" t="n">
        <v>757</v>
      </c>
      <c r="G28" s="7" t="n">
        <v>1262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2911</v>
      </c>
      <c r="D29" s="7" t="n">
        <v>2981</v>
      </c>
      <c r="E29" s="35"/>
      <c r="F29" s="7" t="n">
        <v>4131</v>
      </c>
      <c r="G29" s="7" t="n">
        <v>4317</v>
      </c>
      <c r="H29" s="32"/>
      <c r="I29" s="9" t="s">
        <v>27</v>
      </c>
      <c r="J29" s="34"/>
    </row>
    <row r="30" customFormat="false" ht="12.75" hidden="false" customHeight="false" outlineLevel="0" collapsed="false">
      <c r="A30" s="23"/>
      <c r="B30" s="9" t="s">
        <v>28</v>
      </c>
      <c r="C30" s="7" t="n">
        <v>1184</v>
      </c>
      <c r="D30" s="7" t="n">
        <v>1226</v>
      </c>
      <c r="E30" s="35"/>
      <c r="F30" s="7" t="n">
        <v>1150</v>
      </c>
      <c r="G30" s="7" t="n">
        <v>1168</v>
      </c>
      <c r="H30" s="32"/>
      <c r="I30" s="9" t="s">
        <v>28</v>
      </c>
      <c r="J30" s="34"/>
    </row>
    <row r="31" customFormat="false" ht="12.75" hidden="false" customHeight="false" outlineLevel="0" collapsed="false">
      <c r="A31" s="23"/>
      <c r="B31" s="9" t="s">
        <v>29</v>
      </c>
      <c r="C31" s="7" t="n">
        <v>5515</v>
      </c>
      <c r="D31" s="7" t="n">
        <v>5673</v>
      </c>
      <c r="E31" s="35"/>
      <c r="F31" s="7" t="n">
        <v>6836</v>
      </c>
      <c r="G31" s="7" t="n">
        <v>7024</v>
      </c>
      <c r="H31" s="32"/>
      <c r="I31" s="9" t="s">
        <v>29</v>
      </c>
      <c r="J31" s="34"/>
    </row>
    <row r="32" customFormat="false" ht="12.75" hidden="false" customHeight="false" outlineLevel="0" collapsed="false">
      <c r="A32" s="23"/>
      <c r="B32" s="9" t="s">
        <v>30</v>
      </c>
      <c r="C32" s="7" t="n">
        <v>3570</v>
      </c>
      <c r="D32" s="7" t="n">
        <v>4901</v>
      </c>
      <c r="E32" s="35"/>
      <c r="F32" s="7" t="n">
        <v>3951</v>
      </c>
      <c r="G32" s="7" t="n">
        <v>4649</v>
      </c>
      <c r="H32" s="32"/>
      <c r="I32" s="9" t="s">
        <v>30</v>
      </c>
      <c r="J32" s="34"/>
    </row>
    <row r="33" customFormat="false" ht="12.75" hidden="false" customHeight="false" outlineLevel="0" collapsed="false">
      <c r="A33" s="23"/>
      <c r="B33" s="9" t="s">
        <v>31</v>
      </c>
      <c r="C33" s="7" t="n">
        <v>29857</v>
      </c>
      <c r="D33" s="7" t="n">
        <v>30388</v>
      </c>
      <c r="E33" s="35"/>
      <c r="F33" s="7" t="n">
        <v>28754</v>
      </c>
      <c r="G33" s="7" t="n">
        <v>28878</v>
      </c>
      <c r="H33" s="32"/>
      <c r="I33" s="9" t="s">
        <v>31</v>
      </c>
      <c r="J33" s="34"/>
    </row>
    <row r="34" customFormat="false" ht="12.75" hidden="false" customHeight="false" outlineLevel="0" collapsed="false">
      <c r="A34" s="23"/>
      <c r="B34" s="9" t="s">
        <v>32</v>
      </c>
      <c r="C34" s="7" t="n">
        <v>399</v>
      </c>
      <c r="D34" s="7" t="n">
        <v>414</v>
      </c>
      <c r="E34" s="35"/>
      <c r="F34" s="7" t="n">
        <v>260</v>
      </c>
      <c r="G34" s="7" t="n">
        <v>307</v>
      </c>
      <c r="H34" s="32"/>
      <c r="I34" s="9" t="s">
        <v>32</v>
      </c>
      <c r="J34" s="34"/>
    </row>
    <row r="35" customFormat="false" ht="12.75" hidden="false" customHeight="false" outlineLevel="0" collapsed="false">
      <c r="A35" s="23"/>
      <c r="B35" s="9"/>
      <c r="C35" s="7"/>
      <c r="D35" s="7"/>
      <c r="E35" s="35"/>
      <c r="F35" s="7"/>
      <c r="G35" s="7"/>
      <c r="H35" s="32"/>
      <c r="I35" s="9"/>
      <c r="J35" s="2"/>
    </row>
    <row r="36" customFormat="false" ht="12.75" hidden="false" customHeight="false" outlineLevel="0" collapsed="false">
      <c r="A36" s="23"/>
      <c r="B36" s="8"/>
      <c r="C36" s="35"/>
      <c r="D36" s="35"/>
      <c r="E36" s="35"/>
      <c r="F36" s="35"/>
      <c r="G36" s="35"/>
      <c r="H36" s="32"/>
      <c r="I36" s="8"/>
      <c r="J36" s="2"/>
    </row>
    <row r="37" s="43" customFormat="true" ht="12.75" hidden="false" customHeight="false" outlineLevel="0" collapsed="false">
      <c r="A37" s="37"/>
      <c r="B37" s="38" t="s">
        <v>33</v>
      </c>
      <c r="C37" s="39" t="n">
        <f aca="false">SUM(C10:C34)</f>
        <v>788019</v>
      </c>
      <c r="D37" s="39" t="n">
        <f aca="false">SUM(D10:D34)</f>
        <v>798676</v>
      </c>
      <c r="E37" s="40"/>
      <c r="F37" s="40" t="n">
        <f aca="false">SUM(F10:F34)</f>
        <v>789376</v>
      </c>
      <c r="G37" s="40" t="n">
        <f aca="false">SUM(G10:G34)</f>
        <v>804052</v>
      </c>
      <c r="H37" s="41"/>
      <c r="I37" s="38" t="s">
        <v>33</v>
      </c>
      <c r="J37" s="42"/>
    </row>
    <row r="38" customFormat="false" ht="12.75" hidden="false" customHeight="false" outlineLevel="0" collapsed="false">
      <c r="A38" s="28"/>
      <c r="B38" s="29"/>
      <c r="C38" s="44"/>
      <c r="D38" s="44"/>
      <c r="E38" s="44"/>
      <c r="F38" s="44"/>
      <c r="G38" s="44"/>
      <c r="H38" s="45"/>
      <c r="I38" s="2"/>
      <c r="J38" s="2"/>
    </row>
    <row r="39" customFormat="false" ht="12.75" hidden="false" customHeight="false" outlineLevel="0" collapsed="false">
      <c r="A39" s="9"/>
      <c r="B39" s="9"/>
      <c r="C39" s="8"/>
      <c r="D39" s="8"/>
      <c r="E39" s="8"/>
      <c r="F39" s="8"/>
      <c r="G39" s="8"/>
      <c r="H39" s="8"/>
      <c r="I39" s="2"/>
      <c r="J39" s="2"/>
    </row>
    <row r="40" s="46" customFormat="tru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9"/>
      <c r="J40" s="9"/>
    </row>
    <row r="41" customFormat="false" ht="12.75" hidden="false" customHeight="false" outlineLevel="0" collapsed="false">
      <c r="A41" s="2"/>
      <c r="B41" s="2"/>
      <c r="C41" s="7"/>
      <c r="D41" s="7"/>
      <c r="E41" s="7"/>
      <c r="F41" s="7"/>
      <c r="G41" s="7"/>
      <c r="H41" s="7"/>
      <c r="I41" s="2"/>
      <c r="J41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4-06-03T19:35:10Z</cp:lastPrinted>
  <dcterms:modified xsi:type="dcterms:W3CDTF">2004-06-03T19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ABRIL 2004</vt:lpwstr>
  </property>
</Properties>
</file>