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 ENCAJE EN MONEDA CHILENA</t>
  </si>
  <si>
    <t xml:space="preserve">(promedios en millones de pesos)</t>
  </si>
  <si>
    <t xml:space="preserve">Enero</t>
  </si>
  <si>
    <t xml:space="preserve">Febrer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360</v>
      </c>
      <c r="D10" s="7" t="n">
        <v>6748</v>
      </c>
      <c r="E10" s="8"/>
      <c r="F10" s="7" t="n">
        <v>6617</v>
      </c>
      <c r="G10" s="7" t="n">
        <v>6824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7280</v>
      </c>
      <c r="D11" s="7" t="n">
        <v>17509</v>
      </c>
      <c r="E11" s="35"/>
      <c r="F11" s="7" t="n">
        <v>15743</v>
      </c>
      <c r="G11" s="7" t="n">
        <v>15954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0510</v>
      </c>
      <c r="D12" s="7" t="n">
        <v>51803</v>
      </c>
      <c r="E12" s="35"/>
      <c r="F12" s="7" t="n">
        <v>50986</v>
      </c>
      <c r="G12" s="7" t="n">
        <v>52152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2396</v>
      </c>
      <c r="D13" s="7" t="n">
        <v>2417</v>
      </c>
      <c r="E13" s="35"/>
      <c r="F13" s="7" t="n">
        <v>2536</v>
      </c>
      <c r="G13" s="7" t="n">
        <v>2578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166618</v>
      </c>
      <c r="D14" s="7" t="n">
        <v>168830</v>
      </c>
      <c r="E14" s="35"/>
      <c r="F14" s="7" t="n">
        <v>161220</v>
      </c>
      <c r="G14" s="7" t="n">
        <v>162236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80438</v>
      </c>
      <c r="D15" s="7" t="n">
        <v>80671</v>
      </c>
      <c r="E15" s="35"/>
      <c r="F15" s="7" t="n">
        <v>80054</v>
      </c>
      <c r="G15" s="7" t="n">
        <v>80613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9</v>
      </c>
      <c r="D16" s="7" t="n">
        <v>114</v>
      </c>
      <c r="E16" s="35"/>
      <c r="F16" s="7" t="n">
        <v>18</v>
      </c>
      <c r="G16" s="7" t="n">
        <v>41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2772</v>
      </c>
      <c r="D17" s="7" t="n">
        <v>23536</v>
      </c>
      <c r="E17" s="35"/>
      <c r="F17" s="7" t="n">
        <v>22593</v>
      </c>
      <c r="G17" s="7" t="n">
        <v>23093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16980</v>
      </c>
      <c r="D18" s="7" t="n">
        <v>117361</v>
      </c>
      <c r="E18" s="35"/>
      <c r="F18" s="7" t="n">
        <v>125358</v>
      </c>
      <c r="G18" s="7" t="n">
        <v>125789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273</v>
      </c>
      <c r="D19" s="7" t="n">
        <v>285</v>
      </c>
      <c r="E19" s="35"/>
      <c r="F19" s="7" t="n">
        <v>228</v>
      </c>
      <c r="G19" s="7" t="n">
        <v>237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2092</v>
      </c>
      <c r="D20" s="7" t="n">
        <v>2431</v>
      </c>
      <c r="E20" s="35"/>
      <c r="F20" s="7" t="n">
        <v>2090</v>
      </c>
      <c r="G20" s="7" t="n">
        <v>2815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038</v>
      </c>
      <c r="D21" s="7" t="n">
        <v>4079</v>
      </c>
      <c r="E21" s="8"/>
      <c r="F21" s="7" t="n">
        <v>4107</v>
      </c>
      <c r="G21" s="7" t="n">
        <v>4140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44</v>
      </c>
      <c r="D22" s="7" t="n">
        <v>357</v>
      </c>
      <c r="E22" s="8"/>
      <c r="F22" s="7" t="n">
        <v>10</v>
      </c>
      <c r="G22" s="7" t="n">
        <v>431</v>
      </c>
      <c r="H22" s="32"/>
      <c r="I22" s="9"/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723</v>
      </c>
      <c r="D23" s="7" t="n">
        <v>1044</v>
      </c>
      <c r="E23" s="8"/>
      <c r="F23" s="7" t="n">
        <v>765</v>
      </c>
      <c r="G23" s="7" t="n">
        <v>1163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80468</v>
      </c>
      <c r="D24" s="7" t="n">
        <v>184055</v>
      </c>
      <c r="E24" s="35"/>
      <c r="F24" s="7" t="n">
        <v>177015</v>
      </c>
      <c r="G24" s="7" t="n">
        <v>178793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5941</v>
      </c>
      <c r="D25" s="7" t="n">
        <v>16338</v>
      </c>
      <c r="E25" s="35"/>
      <c r="F25" s="7" t="n">
        <v>15389</v>
      </c>
      <c r="G25" s="7" t="n">
        <v>15525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6163</v>
      </c>
      <c r="D26" s="7" t="n">
        <v>16524</v>
      </c>
      <c r="E26" s="35"/>
      <c r="F26" s="7" t="n">
        <v>16763</v>
      </c>
      <c r="G26" s="7" t="n">
        <v>17001</v>
      </c>
      <c r="H26" s="32" t="n">
        <v>16406</v>
      </c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9000</v>
      </c>
      <c r="D27" s="7" t="n">
        <v>29322</v>
      </c>
      <c r="E27" s="35"/>
      <c r="F27" s="7" t="n">
        <v>30694</v>
      </c>
      <c r="G27" s="7" t="n">
        <v>30961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40647</v>
      </c>
      <c r="D28" s="7" t="n">
        <v>40939</v>
      </c>
      <c r="E28" s="35"/>
      <c r="F28" s="7" t="n">
        <v>42653</v>
      </c>
      <c r="G28" s="7" t="n">
        <v>42901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2137</v>
      </c>
      <c r="D29" s="7" t="n">
        <v>7828</v>
      </c>
      <c r="E29" s="35"/>
      <c r="F29" s="7" t="n">
        <v>735</v>
      </c>
      <c r="G29" s="7" t="n">
        <v>2777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2332</v>
      </c>
      <c r="D30" s="7" t="n">
        <v>3259</v>
      </c>
      <c r="E30" s="35"/>
      <c r="F30" s="7" t="n">
        <v>2887</v>
      </c>
      <c r="G30" s="7" t="n">
        <v>3032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1502</v>
      </c>
      <c r="D31" s="7" t="n">
        <v>1524</v>
      </c>
      <c r="E31" s="35"/>
      <c r="F31" s="7" t="n">
        <v>1289</v>
      </c>
      <c r="G31" s="7" t="n">
        <v>1357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2254</v>
      </c>
      <c r="D32" s="7" t="n">
        <v>2405</v>
      </c>
      <c r="E32" s="35"/>
      <c r="F32" s="7" t="n">
        <v>3662</v>
      </c>
      <c r="G32" s="7" t="n">
        <v>3789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2555</v>
      </c>
      <c r="D33" s="7" t="n">
        <v>5766</v>
      </c>
      <c r="E33" s="35"/>
      <c r="F33" s="7" t="n">
        <v>5609</v>
      </c>
      <c r="G33" s="7" t="n">
        <v>7059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28349</v>
      </c>
      <c r="D34" s="7" t="n">
        <v>28792</v>
      </c>
      <c r="E34" s="35"/>
      <c r="F34" s="7" t="n">
        <v>28633</v>
      </c>
      <c r="G34" s="7" t="n">
        <v>28842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 t="s">
        <v>33</v>
      </c>
      <c r="C35" s="7" t="n">
        <v>400</v>
      </c>
      <c r="D35" s="7" t="n">
        <v>422</v>
      </c>
      <c r="E35" s="35"/>
      <c r="F35" s="7" t="n">
        <v>374</v>
      </c>
      <c r="G35" s="7" t="n">
        <v>396</v>
      </c>
      <c r="H35" s="32"/>
      <c r="I35" s="9" t="s">
        <v>33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4</v>
      </c>
      <c r="C38" s="39" t="n">
        <f aca="false">SUM(C10:C35)</f>
        <v>792301</v>
      </c>
      <c r="D38" s="39" t="n">
        <f aca="false">SUM(D10:D35)</f>
        <v>814359</v>
      </c>
      <c r="E38" s="40"/>
      <c r="F38" s="40" t="n">
        <f aca="false">SUM(F10:F35)</f>
        <v>798028</v>
      </c>
      <c r="G38" s="40" t="n">
        <f aca="false">SUM(G10:G35)</f>
        <v>810499</v>
      </c>
      <c r="H38" s="41"/>
      <c r="I38" s="38" t="s">
        <v>34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4-03-30T16:28:49Z</cp:lastPrinted>
  <dcterms:modified xsi:type="dcterms:W3CDTF">2004-03-30T16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FEBRERO 2004</vt:lpwstr>
  </property>
</Properties>
</file>