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8823</v>
      </c>
      <c r="D10" s="7" t="n">
        <v>9060</v>
      </c>
      <c r="E10" s="8"/>
      <c r="F10" s="7" t="n">
        <v>6360</v>
      </c>
      <c r="G10" s="7" t="n">
        <v>6748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9229</v>
      </c>
      <c r="D11" s="7" t="n">
        <v>19593</v>
      </c>
      <c r="E11" s="35"/>
      <c r="F11" s="7" t="n">
        <v>17280</v>
      </c>
      <c r="G11" s="7" t="n">
        <v>1750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0015</v>
      </c>
      <c r="D12" s="7" t="n">
        <v>51002</v>
      </c>
      <c r="E12" s="35"/>
      <c r="F12" s="7" t="n">
        <v>50510</v>
      </c>
      <c r="G12" s="7" t="n">
        <v>51803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832</v>
      </c>
      <c r="D13" s="7" t="n">
        <v>2838</v>
      </c>
      <c r="E13" s="35"/>
      <c r="F13" s="7" t="n">
        <v>2396</v>
      </c>
      <c r="G13" s="7" t="n">
        <v>2417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49097</v>
      </c>
      <c r="D14" s="7" t="n">
        <v>150049</v>
      </c>
      <c r="E14" s="35"/>
      <c r="F14" s="7" t="n">
        <v>166618</v>
      </c>
      <c r="G14" s="7" t="n">
        <v>168830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7935</v>
      </c>
      <c r="D15" s="7" t="n">
        <v>68162</v>
      </c>
      <c r="E15" s="35"/>
      <c r="F15" s="7" t="n">
        <v>80438</v>
      </c>
      <c r="G15" s="7" t="n">
        <v>80671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0</v>
      </c>
      <c r="D16" s="7" t="n">
        <v>25</v>
      </c>
      <c r="E16" s="35"/>
      <c r="F16" s="7" t="n">
        <v>29</v>
      </c>
      <c r="G16" s="7" t="n">
        <v>114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2938</v>
      </c>
      <c r="D17" s="7" t="n">
        <v>23429</v>
      </c>
      <c r="E17" s="35"/>
      <c r="F17" s="7" t="n">
        <v>22772</v>
      </c>
      <c r="G17" s="7" t="n">
        <v>23536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8049</v>
      </c>
      <c r="D18" s="7" t="n">
        <v>108343</v>
      </c>
      <c r="E18" s="35"/>
      <c r="F18" s="7" t="n">
        <v>116980</v>
      </c>
      <c r="G18" s="7" t="n">
        <v>11736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43</v>
      </c>
      <c r="D19" s="7" t="n">
        <v>362</v>
      </c>
      <c r="E19" s="35"/>
      <c r="F19" s="7" t="n">
        <v>273</v>
      </c>
      <c r="G19" s="7" t="n">
        <v>285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2180</v>
      </c>
      <c r="D20" s="7" t="n">
        <v>2261</v>
      </c>
      <c r="E20" s="35"/>
      <c r="F20" s="7" t="n">
        <v>2092</v>
      </c>
      <c r="G20" s="7" t="n">
        <v>2431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149</v>
      </c>
      <c r="D21" s="7" t="n">
        <v>4180</v>
      </c>
      <c r="E21" s="8"/>
      <c r="F21" s="7" t="n">
        <v>4038</v>
      </c>
      <c r="G21" s="7" t="n">
        <v>4079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28</v>
      </c>
      <c r="D22" s="7" t="n">
        <v>252</v>
      </c>
      <c r="E22" s="8"/>
      <c r="F22" s="7" t="n">
        <v>44</v>
      </c>
      <c r="G22" s="7" t="n">
        <v>357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660</v>
      </c>
      <c r="D23" s="7" t="n">
        <v>1062</v>
      </c>
      <c r="E23" s="8"/>
      <c r="F23" s="7" t="n">
        <v>723</v>
      </c>
      <c r="G23" s="7" t="n">
        <v>1044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73804</v>
      </c>
      <c r="D24" s="7" t="n">
        <v>190225</v>
      </c>
      <c r="E24" s="35"/>
      <c r="F24" s="7" t="n">
        <v>180468</v>
      </c>
      <c r="G24" s="7" t="n">
        <v>184055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4911</v>
      </c>
      <c r="D25" s="7" t="n">
        <v>15215</v>
      </c>
      <c r="E25" s="35"/>
      <c r="F25" s="7" t="n">
        <v>15941</v>
      </c>
      <c r="G25" s="7" t="n">
        <v>1633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7274</v>
      </c>
      <c r="D26" s="7" t="n">
        <v>17688</v>
      </c>
      <c r="E26" s="35"/>
      <c r="F26" s="7" t="n">
        <v>16163</v>
      </c>
      <c r="G26" s="7" t="n">
        <v>16524</v>
      </c>
      <c r="H26" s="32" t="n">
        <v>16406</v>
      </c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6823</v>
      </c>
      <c r="D27" s="7" t="n">
        <v>28262</v>
      </c>
      <c r="E27" s="35"/>
      <c r="F27" s="7" t="n">
        <v>29000</v>
      </c>
      <c r="G27" s="7" t="n">
        <v>29322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7766</v>
      </c>
      <c r="D28" s="7" t="n">
        <v>37909</v>
      </c>
      <c r="E28" s="35"/>
      <c r="F28" s="7" t="n">
        <v>40647</v>
      </c>
      <c r="G28" s="7" t="n">
        <v>40939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1485</v>
      </c>
      <c r="D29" s="7" t="n">
        <v>3952</v>
      </c>
      <c r="E29" s="35"/>
      <c r="F29" s="7" t="n">
        <v>2137</v>
      </c>
      <c r="G29" s="7" t="n">
        <v>7828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2156</v>
      </c>
      <c r="D30" s="7" t="n">
        <v>2268</v>
      </c>
      <c r="E30" s="35"/>
      <c r="F30" s="7" t="n">
        <v>2332</v>
      </c>
      <c r="G30" s="7" t="n">
        <v>3259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523</v>
      </c>
      <c r="D31" s="7" t="n">
        <v>1571</v>
      </c>
      <c r="E31" s="35"/>
      <c r="F31" s="7" t="n">
        <v>1502</v>
      </c>
      <c r="G31" s="7" t="n">
        <v>1524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2520</v>
      </c>
      <c r="D32" s="7" t="n">
        <v>3099</v>
      </c>
      <c r="E32" s="35"/>
      <c r="F32" s="7" t="n">
        <v>2254</v>
      </c>
      <c r="G32" s="7" t="n">
        <v>2405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5385</v>
      </c>
      <c r="D33" s="7" t="n">
        <v>10682</v>
      </c>
      <c r="E33" s="35"/>
      <c r="F33" s="7" t="n">
        <v>2555</v>
      </c>
      <c r="G33" s="7" t="n">
        <v>5766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7312</v>
      </c>
      <c r="D34" s="7" t="n">
        <v>27352</v>
      </c>
      <c r="E34" s="35"/>
      <c r="F34" s="7" t="n">
        <v>28349</v>
      </c>
      <c r="G34" s="7" t="n">
        <v>28792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306</v>
      </c>
      <c r="D35" s="7" t="n">
        <v>375</v>
      </c>
      <c r="E35" s="35"/>
      <c r="F35" s="7" t="n">
        <v>400</v>
      </c>
      <c r="G35" s="7" t="n">
        <v>422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747563</v>
      </c>
      <c r="D38" s="39" t="n">
        <f aca="false">SUM(D10:D35)</f>
        <v>779216</v>
      </c>
      <c r="E38" s="40"/>
      <c r="F38" s="40" t="n">
        <f aca="false">SUM(F10:F35)</f>
        <v>792301</v>
      </c>
      <c r="G38" s="40" t="n">
        <f aca="false">SUM(G10:G35)</f>
        <v>814359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3-12T15:35:17Z</cp:lastPrinted>
  <dcterms:modified xsi:type="dcterms:W3CDTF">2004-03-12T15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4</vt:lpwstr>
  </property>
</Properties>
</file>