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5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42" activeCellId="0" sqref="D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7874</v>
      </c>
      <c r="D10" s="7" t="n">
        <v>8544</v>
      </c>
      <c r="E10" s="8"/>
      <c r="F10" s="7" t="n">
        <v>8823</v>
      </c>
      <c r="G10" s="7" t="n">
        <v>906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446</v>
      </c>
      <c r="D11" s="7" t="n">
        <v>13711</v>
      </c>
      <c r="E11" s="35"/>
      <c r="F11" s="7" t="n">
        <v>19229</v>
      </c>
      <c r="G11" s="7" t="n">
        <v>19593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49856</v>
      </c>
      <c r="D12" s="7" t="n">
        <v>50216</v>
      </c>
      <c r="E12" s="35"/>
      <c r="F12" s="7" t="n">
        <v>50015</v>
      </c>
      <c r="G12" s="7" t="n">
        <v>51002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289</v>
      </c>
      <c r="D13" s="7" t="n">
        <v>2319</v>
      </c>
      <c r="E13" s="35"/>
      <c r="F13" s="7" t="n">
        <v>2832</v>
      </c>
      <c r="G13" s="7" t="n">
        <v>283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46792</v>
      </c>
      <c r="D14" s="7" t="n">
        <v>149813</v>
      </c>
      <c r="E14" s="35"/>
      <c r="F14" s="7" t="n">
        <v>149097</v>
      </c>
      <c r="G14" s="7" t="n">
        <v>150049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6974</v>
      </c>
      <c r="D15" s="7" t="n">
        <v>68104</v>
      </c>
      <c r="E15" s="35"/>
      <c r="F15" s="7" t="n">
        <v>67935</v>
      </c>
      <c r="G15" s="7" t="n">
        <v>68162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8</v>
      </c>
      <c r="D16" s="7" t="n">
        <v>26</v>
      </c>
      <c r="E16" s="35"/>
      <c r="F16" s="7" t="n">
        <v>20</v>
      </c>
      <c r="G16" s="7" t="n">
        <v>25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639</v>
      </c>
      <c r="D17" s="7" t="n">
        <v>21940</v>
      </c>
      <c r="E17" s="35"/>
      <c r="F17" s="7" t="n">
        <v>22938</v>
      </c>
      <c r="G17" s="7" t="n">
        <v>23429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10999</v>
      </c>
      <c r="D18" s="7" t="n">
        <v>111406</v>
      </c>
      <c r="E18" s="35"/>
      <c r="F18" s="7" t="n">
        <v>108049</v>
      </c>
      <c r="G18" s="7" t="n">
        <v>108343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38</v>
      </c>
      <c r="D19" s="7" t="n">
        <v>458</v>
      </c>
      <c r="E19" s="35"/>
      <c r="F19" s="7" t="n">
        <v>343</v>
      </c>
      <c r="G19" s="7" t="n">
        <v>362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2224</v>
      </c>
      <c r="D20" s="7" t="n">
        <v>2766</v>
      </c>
      <c r="E20" s="35"/>
      <c r="F20" s="7" t="n">
        <v>2180</v>
      </c>
      <c r="G20" s="7" t="n">
        <v>2261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151</v>
      </c>
      <c r="D21" s="7" t="n">
        <v>4168</v>
      </c>
      <c r="E21" s="8"/>
      <c r="F21" s="7" t="n">
        <v>4149</v>
      </c>
      <c r="G21" s="7" t="n">
        <v>4180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3</v>
      </c>
      <c r="D22" s="7" t="n">
        <v>222</v>
      </c>
      <c r="E22" s="8"/>
      <c r="F22" s="7" t="n">
        <v>28</v>
      </c>
      <c r="G22" s="7" t="n">
        <v>252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618</v>
      </c>
      <c r="D23" s="7" t="n">
        <v>902</v>
      </c>
      <c r="E23" s="8"/>
      <c r="F23" s="7" t="n">
        <v>660</v>
      </c>
      <c r="G23" s="7" t="n">
        <v>1062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64673</v>
      </c>
      <c r="D24" s="7" t="n">
        <v>166159</v>
      </c>
      <c r="E24" s="35"/>
      <c r="F24" s="7" t="n">
        <v>173804</v>
      </c>
      <c r="G24" s="7" t="n">
        <v>190225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4249</v>
      </c>
      <c r="D25" s="7" t="n">
        <v>14801</v>
      </c>
      <c r="E25" s="35"/>
      <c r="F25" s="7" t="n">
        <v>14911</v>
      </c>
      <c r="G25" s="7" t="n">
        <v>15215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16421</v>
      </c>
      <c r="D26" s="7" t="n">
        <v>16617</v>
      </c>
      <c r="E26" s="35"/>
      <c r="F26" s="7" t="n">
        <v>17274</v>
      </c>
      <c r="G26" s="7" t="n">
        <v>17688</v>
      </c>
      <c r="H26" s="32" t="n">
        <v>16406</v>
      </c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1124</v>
      </c>
      <c r="D27" s="7" t="n">
        <v>21799</v>
      </c>
      <c r="E27" s="35"/>
      <c r="F27" s="7" t="n">
        <v>26823</v>
      </c>
      <c r="G27" s="7" t="n">
        <v>28262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36305</v>
      </c>
      <c r="D28" s="7" t="n">
        <v>36604</v>
      </c>
      <c r="E28" s="35"/>
      <c r="F28" s="7" t="n">
        <v>37766</v>
      </c>
      <c r="G28" s="7" t="n">
        <v>37909</v>
      </c>
      <c r="H28" s="32"/>
      <c r="I28" s="9" t="s">
        <v>26</v>
      </c>
      <c r="J28" s="34"/>
    </row>
    <row r="29" customFormat="false" ht="12.75" hidden="false" customHeight="false" outlineLevel="0" collapsed="false">
      <c r="A29" s="23"/>
      <c r="B29" s="9" t="s">
        <v>27</v>
      </c>
      <c r="C29" s="7" t="n">
        <v>710</v>
      </c>
      <c r="D29" s="7" t="n">
        <v>1874</v>
      </c>
      <c r="E29" s="35"/>
      <c r="F29" s="7" t="n">
        <v>1485</v>
      </c>
      <c r="G29" s="7" t="n">
        <v>3952</v>
      </c>
      <c r="H29" s="32"/>
      <c r="I29" s="9" t="s">
        <v>27</v>
      </c>
      <c r="J29" s="34"/>
    </row>
    <row r="30" customFormat="false" ht="12.75" hidden="false" customHeight="false" outlineLevel="0" collapsed="false">
      <c r="A30" s="23"/>
      <c r="B30" s="9" t="s">
        <v>28</v>
      </c>
      <c r="C30" s="7" t="n">
        <v>2339</v>
      </c>
      <c r="D30" s="7" t="n">
        <v>2520</v>
      </c>
      <c r="E30" s="35"/>
      <c r="F30" s="7" t="n">
        <v>2156</v>
      </c>
      <c r="G30" s="7" t="n">
        <v>2268</v>
      </c>
      <c r="H30" s="32"/>
      <c r="I30" s="9" t="s">
        <v>28</v>
      </c>
      <c r="J30" s="34"/>
    </row>
    <row r="31" customFormat="false" ht="12.75" hidden="false" customHeight="false" outlineLevel="0" collapsed="false">
      <c r="A31" s="23"/>
      <c r="B31" s="9" t="s">
        <v>29</v>
      </c>
      <c r="C31" s="7" t="n">
        <v>1400</v>
      </c>
      <c r="D31" s="7" t="n">
        <v>1450</v>
      </c>
      <c r="E31" s="35"/>
      <c r="F31" s="7" t="n">
        <v>1523</v>
      </c>
      <c r="G31" s="7" t="n">
        <v>1571</v>
      </c>
      <c r="H31" s="32"/>
      <c r="I31" s="9" t="s">
        <v>29</v>
      </c>
      <c r="J31" s="34"/>
    </row>
    <row r="32" customFormat="false" ht="12.75" hidden="false" customHeight="false" outlineLevel="0" collapsed="false">
      <c r="A32" s="23"/>
      <c r="B32" s="9" t="s">
        <v>30</v>
      </c>
      <c r="C32" s="7" t="n">
        <v>4522</v>
      </c>
      <c r="D32" s="7" t="n">
        <v>4713</v>
      </c>
      <c r="E32" s="35"/>
      <c r="F32" s="7" t="n">
        <v>2520</v>
      </c>
      <c r="G32" s="7" t="n">
        <v>3099</v>
      </c>
      <c r="H32" s="32"/>
      <c r="I32" s="9" t="s">
        <v>30</v>
      </c>
      <c r="J32" s="34"/>
    </row>
    <row r="33" customFormat="false" ht="12.75" hidden="false" customHeight="false" outlineLevel="0" collapsed="false">
      <c r="A33" s="23"/>
      <c r="B33" s="9" t="s">
        <v>31</v>
      </c>
      <c r="C33" s="7" t="n">
        <v>9375</v>
      </c>
      <c r="D33" s="7" t="n">
        <v>12325</v>
      </c>
      <c r="E33" s="35"/>
      <c r="F33" s="7" t="n">
        <v>5385</v>
      </c>
      <c r="G33" s="7" t="n">
        <v>10682</v>
      </c>
      <c r="H33" s="32"/>
      <c r="I33" s="9" t="s">
        <v>31</v>
      </c>
      <c r="J33" s="34"/>
    </row>
    <row r="34" customFormat="false" ht="12.75" hidden="false" customHeight="false" outlineLevel="0" collapsed="false">
      <c r="A34" s="23"/>
      <c r="B34" s="9" t="s">
        <v>32</v>
      </c>
      <c r="C34" s="7" t="n">
        <v>26968</v>
      </c>
      <c r="D34" s="7" t="n">
        <v>28780</v>
      </c>
      <c r="E34" s="35"/>
      <c r="F34" s="7" t="n">
        <v>27312</v>
      </c>
      <c r="G34" s="7" t="n">
        <v>27352</v>
      </c>
      <c r="H34" s="32"/>
      <c r="I34" s="9" t="s">
        <v>32</v>
      </c>
      <c r="J34" s="34"/>
    </row>
    <row r="35" customFormat="false" ht="12.75" hidden="false" customHeight="false" outlineLevel="0" collapsed="false">
      <c r="A35" s="23"/>
      <c r="B35" s="9" t="s">
        <v>33</v>
      </c>
      <c r="C35" s="7" t="n">
        <v>270</v>
      </c>
      <c r="D35" s="7" t="n">
        <v>301</v>
      </c>
      <c r="E35" s="35"/>
      <c r="F35" s="7" t="n">
        <v>306</v>
      </c>
      <c r="G35" s="7" t="n">
        <v>375</v>
      </c>
      <c r="H35" s="32"/>
      <c r="I35" s="9" t="s">
        <v>33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3" customFormat="true" ht="12.75" hidden="false" customHeight="false" outlineLevel="0" collapsed="false">
      <c r="A38" s="37"/>
      <c r="B38" s="38" t="s">
        <v>34</v>
      </c>
      <c r="C38" s="39" t="n">
        <f aca="false">SUM(C10:C35)</f>
        <v>725707</v>
      </c>
      <c r="D38" s="39" t="n">
        <f aca="false">SUM(D10:D35)</f>
        <v>742538</v>
      </c>
      <c r="E38" s="40"/>
      <c r="F38" s="40" t="n">
        <f aca="false">SUM(F10:F35)</f>
        <v>747563</v>
      </c>
      <c r="G38" s="40" t="n">
        <f aca="false">SUM(G10:G35)</f>
        <v>779216</v>
      </c>
      <c r="H38" s="41"/>
      <c r="I38" s="38" t="s">
        <v>34</v>
      </c>
      <c r="J38" s="42"/>
    </row>
    <row r="39" customFormat="false" ht="12.75" hidden="false" customHeight="false" outlineLevel="0" collapsed="false">
      <c r="A39" s="28"/>
      <c r="B39" s="29"/>
      <c r="C39" s="44"/>
      <c r="D39" s="44"/>
      <c r="E39" s="44"/>
      <c r="F39" s="44"/>
      <c r="G39" s="44"/>
      <c r="H39" s="45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6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4-01-29T21:01:08Z</cp:lastPrinted>
  <dcterms:modified xsi:type="dcterms:W3CDTF">2004-02-26T18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81724994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Diciembre 2003</vt:lpwstr>
  </property>
  <property fmtid="{D5CDD505-2E9C-101B-9397-08002B2CF9AE}" pid="6" name="_ReviewingToolsShownOnce">
    <vt:lpwstr/>
  </property>
</Properties>
</file>