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 ENCAJE EN MONEDA CHILENA</t>
  </si>
  <si>
    <t xml:space="preserve">(promedios en millones de pesos)</t>
  </si>
  <si>
    <t xml:space="preserve">Agosto</t>
  </si>
  <si>
    <t xml:space="preserve">Sept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31" activeCellId="0" sqref="D31: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7061</v>
      </c>
      <c r="D10" s="7" t="n">
        <v>8010</v>
      </c>
      <c r="E10" s="8"/>
      <c r="F10" s="7" t="n">
        <v>6610</v>
      </c>
      <c r="G10" s="7" t="n">
        <v>7147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1950</v>
      </c>
      <c r="D11" s="7" t="n">
        <v>12178</v>
      </c>
      <c r="E11" s="35"/>
      <c r="F11" s="7" t="n">
        <v>13132</v>
      </c>
      <c r="G11" s="7" t="n">
        <v>13239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44201</v>
      </c>
      <c r="D12" s="7" t="n">
        <v>44519</v>
      </c>
      <c r="E12" s="35"/>
      <c r="F12" s="7" t="n">
        <v>44256</v>
      </c>
      <c r="G12" s="7" t="n">
        <v>44481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2462</v>
      </c>
      <c r="D13" s="7" t="n">
        <v>2469</v>
      </c>
      <c r="E13" s="35"/>
      <c r="F13" s="7" t="n">
        <v>2363</v>
      </c>
      <c r="G13" s="7" t="n">
        <v>2368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132646</v>
      </c>
      <c r="D14" s="7" t="n">
        <v>133587</v>
      </c>
      <c r="E14" s="35"/>
      <c r="F14" s="7" t="n">
        <v>134250</v>
      </c>
      <c r="G14" s="7" t="n">
        <v>134888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67283</v>
      </c>
      <c r="D15" s="7" t="n">
        <v>67797</v>
      </c>
      <c r="E15" s="35"/>
      <c r="F15" s="7" t="n">
        <v>63830</v>
      </c>
      <c r="G15" s="7" t="n">
        <v>64197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2</v>
      </c>
      <c r="D16" s="7" t="n">
        <v>35</v>
      </c>
      <c r="E16" s="35"/>
      <c r="F16" s="7" t="n">
        <v>18</v>
      </c>
      <c r="G16" s="7" t="n">
        <v>23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2279</v>
      </c>
      <c r="D17" s="7" t="n">
        <v>22467</v>
      </c>
      <c r="E17" s="35"/>
      <c r="F17" s="7" t="n">
        <v>21525</v>
      </c>
      <c r="G17" s="7" t="n">
        <v>21692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12423</v>
      </c>
      <c r="D18" s="7" t="n">
        <v>112774</v>
      </c>
      <c r="E18" s="35"/>
      <c r="F18" s="7" t="n">
        <v>110830</v>
      </c>
      <c r="G18" s="7" t="n">
        <v>111208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64</v>
      </c>
      <c r="D19" s="7" t="n">
        <v>374</v>
      </c>
      <c r="E19" s="35"/>
      <c r="F19" s="7" t="n">
        <v>424</v>
      </c>
      <c r="G19" s="7" t="n">
        <v>431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577</v>
      </c>
      <c r="D20" s="7" t="n">
        <v>1684</v>
      </c>
      <c r="E20" s="35"/>
      <c r="F20" s="7" t="n">
        <v>1663</v>
      </c>
      <c r="G20" s="7" t="n">
        <v>1775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4266</v>
      </c>
      <c r="D21" s="7" t="n">
        <v>4284</v>
      </c>
      <c r="E21" s="8"/>
      <c r="F21" s="7" t="n">
        <v>4129</v>
      </c>
      <c r="G21" s="7" t="n">
        <v>4142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56</v>
      </c>
      <c r="D22" s="7" t="n">
        <v>963</v>
      </c>
      <c r="E22" s="8"/>
      <c r="F22" s="7" t="n">
        <v>70</v>
      </c>
      <c r="G22" s="7" t="n">
        <v>309</v>
      </c>
      <c r="H22" s="32"/>
      <c r="I22" s="9"/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629</v>
      </c>
      <c r="D23" s="7" t="n">
        <v>1005</v>
      </c>
      <c r="E23" s="8"/>
      <c r="F23" s="7" t="n">
        <v>599</v>
      </c>
      <c r="G23" s="7" t="n">
        <v>1137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65242</v>
      </c>
      <c r="D24" s="7" t="n">
        <v>169306</v>
      </c>
      <c r="E24" s="35"/>
      <c r="F24" s="7" t="n">
        <v>165083</v>
      </c>
      <c r="G24" s="7" t="n">
        <v>166550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1699</v>
      </c>
      <c r="D25" s="7" t="n">
        <v>11818</v>
      </c>
      <c r="E25" s="35"/>
      <c r="F25" s="7" t="n">
        <v>12326</v>
      </c>
      <c r="G25" s="7" t="n">
        <v>12512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6425</v>
      </c>
      <c r="D26" s="7" t="n">
        <v>16575</v>
      </c>
      <c r="E26" s="35"/>
      <c r="F26" s="7" t="n">
        <v>16185</v>
      </c>
      <c r="G26" s="7" t="n">
        <v>16406</v>
      </c>
      <c r="H26" s="32" t="n">
        <v>16406</v>
      </c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2986</v>
      </c>
      <c r="D27" s="7" t="n">
        <v>23258</v>
      </c>
      <c r="E27" s="35"/>
      <c r="F27" s="7" t="n">
        <v>21722</v>
      </c>
      <c r="G27" s="7" t="n">
        <v>22129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6517</v>
      </c>
      <c r="D28" s="7" t="n">
        <v>36689</v>
      </c>
      <c r="E28" s="35"/>
      <c r="F28" s="7" t="n">
        <v>36480</v>
      </c>
      <c r="G28" s="7" t="n">
        <v>36658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996</v>
      </c>
      <c r="D29" s="7" t="n">
        <v>1765</v>
      </c>
      <c r="E29" s="35"/>
      <c r="F29" s="7" t="n">
        <v>954</v>
      </c>
      <c r="G29" s="7" t="n">
        <v>2434</v>
      </c>
      <c r="H29" s="32"/>
      <c r="I29" s="9" t="s">
        <v>27</v>
      </c>
      <c r="J29" s="34"/>
    </row>
    <row r="30" customFormat="false" ht="12.75" hidden="false" customHeight="false" outlineLevel="0" collapsed="false">
      <c r="A30" s="23"/>
      <c r="B30" s="9" t="s">
        <v>28</v>
      </c>
      <c r="C30" s="7" t="n">
        <v>2528</v>
      </c>
      <c r="D30" s="7" t="n">
        <v>2648</v>
      </c>
      <c r="E30" s="35"/>
      <c r="F30" s="7" t="n">
        <v>2699</v>
      </c>
      <c r="G30" s="7" t="n">
        <v>2820</v>
      </c>
      <c r="H30" s="32"/>
      <c r="I30" s="9" t="s">
        <v>28</v>
      </c>
      <c r="J30" s="34"/>
    </row>
    <row r="31" customFormat="false" ht="12.75" hidden="false" customHeight="false" outlineLevel="0" collapsed="false">
      <c r="A31" s="23"/>
      <c r="B31" s="9" t="s">
        <v>29</v>
      </c>
      <c r="C31" s="7" t="n">
        <v>1432</v>
      </c>
      <c r="D31" s="7" t="n">
        <v>1455</v>
      </c>
      <c r="E31" s="35"/>
      <c r="F31" s="7" t="n">
        <v>1546</v>
      </c>
      <c r="G31" s="7" t="n">
        <v>1573</v>
      </c>
      <c r="H31" s="32"/>
      <c r="I31" s="9" t="s">
        <v>29</v>
      </c>
      <c r="J31" s="34"/>
    </row>
    <row r="32" customFormat="false" ht="12.75" hidden="false" customHeight="false" outlineLevel="0" collapsed="false">
      <c r="A32" s="23"/>
      <c r="B32" s="9" t="s">
        <v>30</v>
      </c>
      <c r="C32" s="7" t="n">
        <v>4130</v>
      </c>
      <c r="D32" s="7" t="n">
        <v>4213</v>
      </c>
      <c r="E32" s="35"/>
      <c r="F32" s="7" t="n">
        <v>4492</v>
      </c>
      <c r="G32" s="7" t="n">
        <v>4650</v>
      </c>
      <c r="H32" s="32"/>
      <c r="I32" s="9" t="s">
        <v>30</v>
      </c>
      <c r="J32" s="34"/>
    </row>
    <row r="33" customFormat="false" ht="12.75" hidden="false" customHeight="false" outlineLevel="0" collapsed="false">
      <c r="A33" s="23"/>
      <c r="B33" s="9" t="s">
        <v>31</v>
      </c>
      <c r="C33" s="7" t="n">
        <v>8885</v>
      </c>
      <c r="D33" s="7" t="n">
        <v>10546</v>
      </c>
      <c r="E33" s="35"/>
      <c r="F33" s="7" t="n">
        <v>11737</v>
      </c>
      <c r="G33" s="7" t="n">
        <v>12472</v>
      </c>
      <c r="H33" s="32"/>
      <c r="I33" s="9" t="s">
        <v>31</v>
      </c>
      <c r="J33" s="34"/>
    </row>
    <row r="34" customFormat="false" ht="12.75" hidden="false" customHeight="false" outlineLevel="0" collapsed="false">
      <c r="A34" s="23"/>
      <c r="B34" s="9" t="s">
        <v>32</v>
      </c>
      <c r="C34" s="7" t="n">
        <v>28652</v>
      </c>
      <c r="D34" s="7" t="n">
        <v>28755</v>
      </c>
      <c r="E34" s="35"/>
      <c r="F34" s="7" t="n">
        <v>28761</v>
      </c>
      <c r="G34" s="7" t="n">
        <v>28887</v>
      </c>
      <c r="H34" s="32"/>
      <c r="I34" s="9" t="s">
        <v>32</v>
      </c>
      <c r="J34" s="34"/>
    </row>
    <row r="35" customFormat="false" ht="12.75" hidden="false" customHeight="false" outlineLevel="0" collapsed="false">
      <c r="A35" s="23"/>
      <c r="B35" s="9" t="s">
        <v>33</v>
      </c>
      <c r="C35" s="7" t="n">
        <v>236</v>
      </c>
      <c r="D35" s="7" t="n">
        <v>249</v>
      </c>
      <c r="E35" s="35"/>
      <c r="F35" s="7" t="n">
        <v>307</v>
      </c>
      <c r="G35" s="7" t="n">
        <v>327</v>
      </c>
      <c r="H35" s="32"/>
      <c r="I35" s="9" t="s">
        <v>33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4</v>
      </c>
      <c r="C38" s="39" t="n">
        <f aca="false">SUM(C10:C35)</f>
        <v>706957</v>
      </c>
      <c r="D38" s="39" t="n">
        <f aca="false">SUM(D10:D35)</f>
        <v>719423</v>
      </c>
      <c r="E38" s="40"/>
      <c r="F38" s="40" t="n">
        <f aca="false">SUM(F10:F35)</f>
        <v>705991</v>
      </c>
      <c r="G38" s="40" t="n">
        <f aca="false">SUM(G10:G35)</f>
        <v>714455</v>
      </c>
      <c r="H38" s="41"/>
      <c r="I38" s="38" t="s">
        <v>34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3-10-23T20:35:38Z</cp:lastPrinted>
  <dcterms:modified xsi:type="dcterms:W3CDTF">2003-10-23T20:3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0351219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Septiembre 2003</vt:lpwstr>
  </property>
</Properties>
</file>