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Julio</t>
  </si>
  <si>
    <t xml:space="preserve">Agost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Bilbao Vizcaya Argentaria Chil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Monex</t>
  </si>
  <si>
    <t xml:space="preserve">-</t>
  </si>
  <si>
    <t xml:space="preserve">Banco Ripley</t>
  </si>
  <si>
    <t xml:space="preserve">Banco Santander</t>
  </si>
  <si>
    <t xml:space="preserve">Banco Security</t>
  </si>
  <si>
    <t xml:space="preserve">BankBoston NA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F44" activeCellId="0" sqref="F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3</v>
      </c>
      <c r="E5" s="18"/>
      <c r="F5" s="16" t="s">
        <v>3</v>
      </c>
      <c r="G5" s="17" t="n">
        <v>2003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6278</v>
      </c>
      <c r="D10" s="7" t="n">
        <v>6494</v>
      </c>
      <c r="E10" s="8"/>
      <c r="F10" s="7" t="n">
        <v>7061</v>
      </c>
      <c r="G10" s="7" t="n">
        <v>8010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545</v>
      </c>
      <c r="D11" s="7" t="n">
        <v>13695</v>
      </c>
      <c r="E11" s="35"/>
      <c r="F11" s="7" t="n">
        <v>11950</v>
      </c>
      <c r="G11" s="7" t="n">
        <v>12178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44940</v>
      </c>
      <c r="D12" s="7" t="n">
        <v>45439</v>
      </c>
      <c r="E12" s="35"/>
      <c r="F12" s="7" t="n">
        <v>44201</v>
      </c>
      <c r="G12" s="7" t="n">
        <v>44519</v>
      </c>
      <c r="H12" s="32"/>
      <c r="I12" s="9"/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2651</v>
      </c>
      <c r="D13" s="7" t="n">
        <v>2658</v>
      </c>
      <c r="E13" s="35"/>
      <c r="F13" s="7" t="n">
        <v>2462</v>
      </c>
      <c r="G13" s="7" t="n">
        <v>2469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132346</v>
      </c>
      <c r="D14" s="7" t="n">
        <v>133101</v>
      </c>
      <c r="E14" s="35"/>
      <c r="F14" s="7" t="n">
        <v>132646</v>
      </c>
      <c r="G14" s="7" t="n">
        <v>133587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66868</v>
      </c>
      <c r="D15" s="7" t="n">
        <v>66998</v>
      </c>
      <c r="E15" s="35"/>
      <c r="F15" s="7" t="n">
        <v>67283</v>
      </c>
      <c r="G15" s="7" t="n">
        <v>67797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4</v>
      </c>
      <c r="D16" s="7" t="n">
        <v>25</v>
      </c>
      <c r="E16" s="35"/>
      <c r="F16" s="7" t="n">
        <v>32</v>
      </c>
      <c r="G16" s="7" t="n">
        <v>35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1951</v>
      </c>
      <c r="D17" s="7" t="n">
        <v>22094</v>
      </c>
      <c r="E17" s="35"/>
      <c r="F17" s="7" t="n">
        <v>22279</v>
      </c>
      <c r="G17" s="7" t="n">
        <v>22467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13400</v>
      </c>
      <c r="D18" s="7" t="n">
        <v>113778</v>
      </c>
      <c r="E18" s="35"/>
      <c r="F18" s="7" t="n">
        <v>112423</v>
      </c>
      <c r="G18" s="7" t="n">
        <v>112774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62</v>
      </c>
      <c r="D19" s="7" t="n">
        <v>377</v>
      </c>
      <c r="E19" s="35"/>
      <c r="F19" s="7" t="n">
        <v>364</v>
      </c>
      <c r="G19" s="7" t="n">
        <v>374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780</v>
      </c>
      <c r="D20" s="7" t="n">
        <v>1831</v>
      </c>
      <c r="E20" s="35"/>
      <c r="F20" s="7" t="n">
        <v>1577</v>
      </c>
      <c r="G20" s="7" t="n">
        <v>1684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4093</v>
      </c>
      <c r="D21" s="7" t="n">
        <v>4104</v>
      </c>
      <c r="E21" s="8"/>
      <c r="F21" s="7" t="n">
        <v>4266</v>
      </c>
      <c r="G21" s="7" t="n">
        <v>4284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37" t="s">
        <v>21</v>
      </c>
      <c r="D22" s="37" t="s">
        <v>21</v>
      </c>
      <c r="E22" s="8"/>
      <c r="F22" s="7" t="n">
        <v>56</v>
      </c>
      <c r="G22" s="7" t="n">
        <v>963</v>
      </c>
      <c r="H22" s="32"/>
      <c r="I22" s="9"/>
      <c r="J22" s="34"/>
    </row>
    <row r="23" customFormat="false" ht="12.75" hidden="false" customHeight="false" outlineLevel="0" collapsed="false">
      <c r="A23" s="23"/>
      <c r="B23" s="9" t="s">
        <v>22</v>
      </c>
      <c r="C23" s="7" t="n">
        <v>572</v>
      </c>
      <c r="D23" s="7" t="n">
        <v>884</v>
      </c>
      <c r="E23" s="8"/>
      <c r="F23" s="7" t="n">
        <v>629</v>
      </c>
      <c r="G23" s="7" t="n">
        <v>1005</v>
      </c>
      <c r="H23" s="32"/>
      <c r="I23" s="9" t="s">
        <v>22</v>
      </c>
      <c r="J23" s="34"/>
    </row>
    <row r="24" customFormat="false" ht="12.75" hidden="false" customHeight="false" outlineLevel="0" collapsed="false">
      <c r="A24" s="23"/>
      <c r="B24" s="9" t="s">
        <v>23</v>
      </c>
      <c r="C24" s="7" t="n">
        <v>162220</v>
      </c>
      <c r="D24" s="7" t="n">
        <v>163222</v>
      </c>
      <c r="E24" s="35"/>
      <c r="F24" s="7" t="n">
        <v>165242</v>
      </c>
      <c r="G24" s="7" t="n">
        <v>169306</v>
      </c>
      <c r="H24" s="32"/>
      <c r="I24" s="9" t="s">
        <v>23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11161</v>
      </c>
      <c r="D25" s="7" t="n">
        <v>11321</v>
      </c>
      <c r="E25" s="35"/>
      <c r="F25" s="7" t="n">
        <v>11699</v>
      </c>
      <c r="G25" s="7" t="n">
        <v>11818</v>
      </c>
      <c r="H25" s="32"/>
      <c r="I25" s="9" t="s">
        <v>24</v>
      </c>
      <c r="J25" s="34"/>
    </row>
    <row r="26" customFormat="false" ht="12.75" hidden="false" customHeight="false" outlineLevel="0" collapsed="false">
      <c r="A26" s="23"/>
      <c r="B26" s="9" t="s">
        <v>25</v>
      </c>
      <c r="C26" s="7" t="n">
        <v>16692</v>
      </c>
      <c r="D26" s="7" t="n">
        <v>16840</v>
      </c>
      <c r="E26" s="35"/>
      <c r="F26" s="7" t="n">
        <v>16425</v>
      </c>
      <c r="G26" s="7" t="n">
        <v>16575</v>
      </c>
      <c r="H26" s="32"/>
      <c r="I26" s="9" t="s">
        <v>25</v>
      </c>
      <c r="J26" s="34"/>
    </row>
    <row r="27" customFormat="false" ht="12.75" hidden="false" customHeight="false" outlineLevel="0" collapsed="false">
      <c r="A27" s="23"/>
      <c r="B27" s="9" t="s">
        <v>26</v>
      </c>
      <c r="C27" s="7" t="n">
        <v>22538</v>
      </c>
      <c r="D27" s="7" t="n">
        <v>22712</v>
      </c>
      <c r="E27" s="35"/>
      <c r="F27" s="7" t="n">
        <v>22986</v>
      </c>
      <c r="G27" s="7" t="n">
        <v>23258</v>
      </c>
      <c r="H27" s="32"/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35611</v>
      </c>
      <c r="D28" s="7" t="n">
        <v>35760</v>
      </c>
      <c r="E28" s="35"/>
      <c r="F28" s="7" t="n">
        <v>36517</v>
      </c>
      <c r="G28" s="7" t="n">
        <v>36689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1421</v>
      </c>
      <c r="D29" s="7" t="n">
        <v>3841</v>
      </c>
      <c r="E29" s="35"/>
      <c r="F29" s="7" t="n">
        <v>996</v>
      </c>
      <c r="G29" s="7" t="n">
        <v>1765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2926</v>
      </c>
      <c r="D30" s="7" t="n">
        <v>3156</v>
      </c>
      <c r="E30" s="35"/>
      <c r="F30" s="7" t="n">
        <v>2528</v>
      </c>
      <c r="G30" s="7" t="n">
        <v>2648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466</v>
      </c>
      <c r="D31" s="7" t="n">
        <v>1481</v>
      </c>
      <c r="E31" s="35"/>
      <c r="F31" s="7" t="n">
        <v>1432</v>
      </c>
      <c r="G31" s="7" t="n">
        <v>1455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3793</v>
      </c>
      <c r="D32" s="7" t="n">
        <v>4018</v>
      </c>
      <c r="E32" s="35"/>
      <c r="F32" s="7" t="n">
        <v>4130</v>
      </c>
      <c r="G32" s="7" t="n">
        <v>4213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6829</v>
      </c>
      <c r="D33" s="7" t="n">
        <v>7286</v>
      </c>
      <c r="E33" s="35"/>
      <c r="F33" s="7" t="n">
        <v>8885</v>
      </c>
      <c r="G33" s="7" t="n">
        <v>10546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8652</v>
      </c>
      <c r="D34" s="7" t="n">
        <v>28821</v>
      </c>
      <c r="E34" s="35"/>
      <c r="F34" s="7" t="n">
        <v>28652</v>
      </c>
      <c r="G34" s="7" t="n">
        <v>28755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247</v>
      </c>
      <c r="D35" s="7" t="n">
        <v>267</v>
      </c>
      <c r="E35" s="35"/>
      <c r="F35" s="7" t="n">
        <v>236</v>
      </c>
      <c r="G35" s="7" t="n">
        <v>249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4" customFormat="true" ht="12.75" hidden="false" customHeight="false" outlineLevel="0" collapsed="false">
      <c r="A38" s="38"/>
      <c r="B38" s="39" t="s">
        <v>35</v>
      </c>
      <c r="C38" s="40" t="n">
        <f aca="false">SUM(C10:C35)</f>
        <v>702366</v>
      </c>
      <c r="D38" s="40" t="n">
        <f aca="false">SUM(D10:D35)</f>
        <v>710203</v>
      </c>
      <c r="E38" s="41"/>
      <c r="F38" s="41" t="n">
        <f aca="false">SUM(F10:F35)</f>
        <v>706957</v>
      </c>
      <c r="G38" s="41" t="n">
        <f aca="false">SUM(G10:G35)</f>
        <v>719423</v>
      </c>
      <c r="H38" s="42"/>
      <c r="I38" s="39" t="s">
        <v>35</v>
      </c>
      <c r="J38" s="43"/>
    </row>
    <row r="39" customFormat="false" ht="12.75" hidden="false" customHeight="false" outlineLevel="0" collapsed="false">
      <c r="A39" s="28"/>
      <c r="B39" s="29"/>
      <c r="C39" s="45"/>
      <c r="D39" s="45"/>
      <c r="E39" s="45"/>
      <c r="F39" s="45"/>
      <c r="G39" s="45"/>
      <c r="H39" s="46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7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3-09-26T19:50:15Z</cp:lastPrinted>
  <dcterms:modified xsi:type="dcterms:W3CDTF">2003-10-07T18:3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70351219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AGOSTO 2003</vt:lpwstr>
  </property>
  <property fmtid="{D5CDD505-2E9C-101B-9397-08002B2CF9AE}" pid="6" name="_ReviewingToolsShownOnce">
    <vt:lpwstr/>
  </property>
</Properties>
</file>