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E53" colorId="64" zoomScale="100" zoomScaleNormal="100" zoomScalePageLayoutView="100" workbookViewId="0">
      <selection pane="topLeft" activeCell="M67" activeCellId="0" sqref="M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20"/>
      <c r="B64" s="27" t="s">
        <v>21</v>
      </c>
      <c r="C64" s="31" t="n">
        <v>115.1</v>
      </c>
      <c r="D64" s="23" t="n">
        <f aca="false">((C64/C63)*100)-100</f>
        <v>-0.0954778231056253</v>
      </c>
      <c r="E64" s="22" t="n">
        <f aca="false">((C64/$C$59)*100)-100</f>
        <v>1.98475987949671</v>
      </c>
      <c r="F64" s="23"/>
      <c r="G64" s="29" t="n">
        <v>16963.53</v>
      </c>
      <c r="H64" s="23" t="n">
        <f aca="false">((G64/G63)*100)-100</f>
        <v>1.072058437999</v>
      </c>
      <c r="I64" s="22" t="n">
        <f aca="false">((G64/$G$59)*100)-100</f>
        <v>1.31037044646121</v>
      </c>
      <c r="J64" s="3"/>
      <c r="K64" s="30" t="n">
        <v>705.32</v>
      </c>
      <c r="L64" s="23" t="n">
        <f aca="false">((K64/K63)*100)-100</f>
        <v>-3.03013638363396</v>
      </c>
      <c r="M64" s="22" t="n">
        <f aca="false">((K64/$K$59)*100)-100</f>
        <v>-0.991044105673936</v>
      </c>
      <c r="N64" s="12"/>
      <c r="O64" s="2"/>
    </row>
    <row r="65" customFormat="false" ht="12.75" hidden="false" customHeight="false" outlineLevel="0" collapsed="false">
      <c r="A65" s="20"/>
      <c r="B65" s="27" t="s">
        <v>22</v>
      </c>
      <c r="C65" s="31" t="n">
        <v>114.66</v>
      </c>
      <c r="D65" s="23" t="n">
        <f aca="false">((C65/C64)*100)-100</f>
        <v>-0.382276281494356</v>
      </c>
      <c r="E65" s="22" t="n">
        <f aca="false">((C65/$C$59)*100)-100</f>
        <v>1.59489633173844</v>
      </c>
      <c r="F65" s="23"/>
      <c r="G65" s="29" t="n">
        <v>17012.26</v>
      </c>
      <c r="H65" s="23" t="n">
        <f aca="false">((G65/G64)*100)-100</f>
        <v>0.287263323140891</v>
      </c>
      <c r="I65" s="22" t="n">
        <f aca="false">((G65/$G$59)*100)-100</f>
        <v>1.60139798329205</v>
      </c>
      <c r="J65" s="3"/>
      <c r="K65" s="30" t="n">
        <v>710.12</v>
      </c>
      <c r="L65" s="23" t="n">
        <f aca="false">((K65/K64)*100)-100</f>
        <v>0.680542165258331</v>
      </c>
      <c r="M65" s="22" t="n">
        <f aca="false">((K65/$K$59)*100)-100</f>
        <v>-0.317246413431036</v>
      </c>
      <c r="N65" s="12"/>
      <c r="O65" s="2"/>
    </row>
    <row r="66" customFormat="false" ht="12.75" hidden="false" customHeight="false" outlineLevel="0" collapsed="false">
      <c r="A66" s="20"/>
      <c r="B66" s="27" t="s">
        <v>23</v>
      </c>
      <c r="C66" s="31" t="n">
        <v>114.66</v>
      </c>
      <c r="D66" s="23" t="n">
        <f aca="false">((C66/C65)*100)-100</f>
        <v>0</v>
      </c>
      <c r="E66" s="22" t="n">
        <f aca="false">((C66/$C$59)*100)-100</f>
        <v>1.59489633173844</v>
      </c>
      <c r="F66" s="23"/>
      <c r="G66" s="29" t="n">
        <v>16959.67</v>
      </c>
      <c r="H66" s="23" t="n">
        <f aca="false">((G66/G65)*100)-100</f>
        <v>-0.309130003891312</v>
      </c>
      <c r="I66" s="22" t="n">
        <f aca="false">((G66/$G$59)*100)-100</f>
        <v>1.28731757775267</v>
      </c>
      <c r="J66" s="3"/>
      <c r="K66" s="30" t="n">
        <v>697.23</v>
      </c>
      <c r="L66" s="23" t="n">
        <f aca="false">((K66/K65)*100)-100</f>
        <v>-1.81518616571846</v>
      </c>
      <c r="M66" s="22" t="n">
        <f aca="false">((K66/$K$59)*100)-100</f>
        <v>-2.12667396614167</v>
      </c>
      <c r="N66" s="12"/>
      <c r="O66" s="2"/>
    </row>
    <row r="67" customFormat="false" ht="12.75" hidden="false" customHeight="false" outlineLevel="0" collapsed="false">
      <c r="A67" s="32"/>
      <c r="B67" s="9"/>
      <c r="C67" s="9"/>
      <c r="D67" s="33"/>
      <c r="E67" s="33"/>
      <c r="F67" s="33"/>
      <c r="G67" s="34"/>
      <c r="H67" s="33"/>
      <c r="I67" s="33"/>
      <c r="J67" s="9"/>
      <c r="K67" s="35"/>
      <c r="L67" s="33"/>
      <c r="M67" s="33"/>
      <c r="N67" s="18"/>
      <c r="O67" s="2"/>
    </row>
    <row r="69" customFormat="false" ht="12.75" hidden="false" customHeight="false" outlineLevel="0" collapsed="false">
      <c r="A69" s="3" t="s">
        <v>29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0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6"/>
      <c r="N78" s="37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  <c r="N79" s="37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6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M97" s="38"/>
    </row>
    <row r="98" customFormat="false" ht="12.75" hidden="false" customHeight="false" outlineLevel="0" collapsed="false">
      <c r="M98" s="38"/>
    </row>
    <row r="99" customFormat="false" ht="12.75" hidden="false" customHeight="false" outlineLevel="0" collapsed="false">
      <c r="M99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3-08-11T19:50:45Z</cp:lastPrinted>
  <dcterms:modified xsi:type="dcterms:W3CDTF">2003-08-11T19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901851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3</vt:lpwstr>
  </property>
</Properties>
</file>