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Abril</t>
  </si>
  <si>
    <t xml:space="preserve">May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BankBoston NA</t>
  </si>
  <si>
    <t xml:space="preserve">BBVA </t>
  </si>
  <si>
    <t xml:space="preserve">BBVA Banco Bhif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077</v>
      </c>
      <c r="D10" s="7" t="n">
        <v>4288</v>
      </c>
      <c r="E10" s="8"/>
      <c r="F10" s="7" t="n">
        <v>5759</v>
      </c>
      <c r="G10" s="7" t="n">
        <v>6080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426</v>
      </c>
      <c r="D11" s="7" t="n">
        <v>13550</v>
      </c>
      <c r="E11" s="35"/>
      <c r="F11" s="7" t="n">
        <v>13838</v>
      </c>
      <c r="G11" s="7" t="n">
        <v>14182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2373</v>
      </c>
      <c r="D12" s="7" t="n">
        <v>2379</v>
      </c>
      <c r="E12" s="35"/>
      <c r="F12" s="7" t="n">
        <v>2541</v>
      </c>
      <c r="G12" s="7" t="n">
        <v>2565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30379</v>
      </c>
      <c r="D13" s="7" t="n">
        <v>131103</v>
      </c>
      <c r="E13" s="35"/>
      <c r="F13" s="7" t="n">
        <v>134959</v>
      </c>
      <c r="G13" s="7" t="n">
        <v>136415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65350</v>
      </c>
      <c r="D14" s="7" t="n">
        <v>65586</v>
      </c>
      <c r="E14" s="35"/>
      <c r="F14" s="7" t="n">
        <v>61740</v>
      </c>
      <c r="G14" s="7" t="n">
        <v>61802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2</v>
      </c>
      <c r="D15" s="7" t="n">
        <v>27</v>
      </c>
      <c r="E15" s="35"/>
      <c r="F15" s="7" t="n">
        <v>22</v>
      </c>
      <c r="G15" s="7" t="n">
        <v>25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9466</v>
      </c>
      <c r="D16" s="7" t="n">
        <v>20283</v>
      </c>
      <c r="E16" s="35"/>
      <c r="F16" s="7" t="n">
        <v>19777</v>
      </c>
      <c r="G16" s="7" t="n">
        <v>20045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13850</v>
      </c>
      <c r="D17" s="7" t="n">
        <v>114035</v>
      </c>
      <c r="E17" s="35"/>
      <c r="F17" s="7" t="n">
        <v>116811</v>
      </c>
      <c r="G17" s="7" t="n">
        <v>117193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447</v>
      </c>
      <c r="D18" s="7" t="n">
        <v>455</v>
      </c>
      <c r="E18" s="35"/>
      <c r="F18" s="7" t="n">
        <v>382</v>
      </c>
      <c r="G18" s="7" t="n">
        <v>393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1920</v>
      </c>
      <c r="D19" s="7" t="n">
        <v>1997</v>
      </c>
      <c r="E19" s="35"/>
      <c r="F19" s="7" t="n">
        <v>1854</v>
      </c>
      <c r="G19" s="7" t="n">
        <v>1951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3773</v>
      </c>
      <c r="D20" s="7" t="n">
        <v>3795</v>
      </c>
      <c r="E20" s="8"/>
      <c r="F20" s="7" t="n">
        <v>3911</v>
      </c>
      <c r="G20" s="7" t="n">
        <v>3938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73</v>
      </c>
      <c r="D21" s="7" t="n">
        <v>741</v>
      </c>
      <c r="E21" s="8"/>
      <c r="F21" s="7" t="n">
        <v>473</v>
      </c>
      <c r="G21" s="7" t="n">
        <v>790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61862</v>
      </c>
      <c r="D22" s="7" t="n">
        <v>166980</v>
      </c>
      <c r="E22" s="35"/>
      <c r="F22" s="7" t="n">
        <v>157630</v>
      </c>
      <c r="G22" s="7" t="n">
        <v>170509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2500</v>
      </c>
      <c r="D23" s="7" t="n">
        <v>12636</v>
      </c>
      <c r="E23" s="35"/>
      <c r="F23" s="7" t="n">
        <v>10754</v>
      </c>
      <c r="G23" s="7" t="n">
        <v>10934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3677</v>
      </c>
      <c r="D24" s="7" t="n">
        <v>3762</v>
      </c>
      <c r="E24" s="35"/>
      <c r="F24" s="7" t="n">
        <v>3585</v>
      </c>
      <c r="G24" s="7" t="n">
        <v>4288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8107</v>
      </c>
      <c r="D25" s="7" t="n">
        <v>18359</v>
      </c>
      <c r="E25" s="35"/>
      <c r="F25" s="7" t="n">
        <v>17630</v>
      </c>
      <c r="G25" s="7" t="n">
        <v>17905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44811</v>
      </c>
      <c r="D26" s="7" t="n">
        <v>45737</v>
      </c>
      <c r="E26" s="35"/>
      <c r="F26" s="7" t="n">
        <v>45488</v>
      </c>
      <c r="G26" s="7" t="n">
        <v>46031</v>
      </c>
      <c r="H26" s="32"/>
      <c r="I26" s="9" t="s">
        <v>25</v>
      </c>
      <c r="J26" s="34"/>
    </row>
    <row r="27" customFormat="false" ht="12.75" hidden="false" customHeight="false" outlineLevel="0" collapsed="false">
      <c r="A27" s="23"/>
      <c r="B27" s="9" t="s">
        <v>26</v>
      </c>
      <c r="C27" s="7" t="n">
        <v>24966</v>
      </c>
      <c r="D27" s="7" t="n">
        <v>25057</v>
      </c>
      <c r="E27" s="35"/>
      <c r="F27" s="7" t="n">
        <v>24938</v>
      </c>
      <c r="G27" s="7" t="n">
        <v>25094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36900</v>
      </c>
      <c r="D28" s="7" t="n">
        <v>37128</v>
      </c>
      <c r="E28" s="35"/>
      <c r="F28" s="7" t="n">
        <v>34842</v>
      </c>
      <c r="G28" s="7" t="n">
        <v>35083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2576</v>
      </c>
      <c r="D29" s="7" t="n">
        <v>3350</v>
      </c>
      <c r="E29" s="35"/>
      <c r="F29" s="7" t="n">
        <v>1707</v>
      </c>
      <c r="G29" s="7" t="n">
        <v>1814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4152</v>
      </c>
      <c r="D30" s="7" t="n">
        <v>4789</v>
      </c>
      <c r="E30" s="35"/>
      <c r="F30" s="7" t="n">
        <v>4335</v>
      </c>
      <c r="G30" s="7" t="n">
        <v>4416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855</v>
      </c>
      <c r="D31" s="7" t="n">
        <v>1893</v>
      </c>
      <c r="E31" s="35"/>
      <c r="F31" s="7" t="n">
        <v>1470</v>
      </c>
      <c r="G31" s="7" t="n">
        <v>1511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2769</v>
      </c>
      <c r="D32" s="7" t="n">
        <v>2860</v>
      </c>
      <c r="E32" s="35"/>
      <c r="F32" s="7" t="n">
        <v>1916</v>
      </c>
      <c r="G32" s="7" t="n">
        <v>2181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10012</v>
      </c>
      <c r="D33" s="7" t="n">
        <v>12665</v>
      </c>
      <c r="E33" s="35"/>
      <c r="F33" s="7" t="n">
        <v>7793</v>
      </c>
      <c r="G33" s="7" t="n">
        <v>10473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7449</v>
      </c>
      <c r="D34" s="7" t="n">
        <v>27538</v>
      </c>
      <c r="E34" s="35"/>
      <c r="F34" s="7" t="n">
        <v>27695</v>
      </c>
      <c r="G34" s="7" t="n">
        <v>27709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229</v>
      </c>
      <c r="D35" s="7" t="n">
        <v>245</v>
      </c>
      <c r="E35" s="35"/>
      <c r="F35" s="7" t="n">
        <v>213</v>
      </c>
      <c r="G35" s="7" t="n">
        <v>240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2" customFormat="true" ht="12.75" hidden="false" customHeight="false" outlineLevel="0" collapsed="false">
      <c r="A38" s="37"/>
      <c r="B38" s="38" t="s">
        <v>35</v>
      </c>
      <c r="C38" s="39" t="n">
        <f aca="false">SUM(C10:C35)</f>
        <v>707421</v>
      </c>
      <c r="D38" s="39" t="n">
        <f aca="false">SUM(D10:D35)</f>
        <v>721238</v>
      </c>
      <c r="E38" s="39"/>
      <c r="F38" s="39" t="n">
        <f aca="false">SUM(F10:F35)</f>
        <v>702063</v>
      </c>
      <c r="G38" s="39" t="n">
        <f aca="false">SUM(G10:G35)</f>
        <v>723567</v>
      </c>
      <c r="H38" s="40"/>
      <c r="I38" s="38" t="s">
        <v>35</v>
      </c>
      <c r="J38" s="41"/>
    </row>
    <row r="39" customFormat="false" ht="12.75" hidden="false" customHeight="false" outlineLevel="0" collapsed="false">
      <c r="A39" s="28"/>
      <c r="B39" s="29"/>
      <c r="C39" s="43"/>
      <c r="D39" s="43"/>
      <c r="E39" s="43"/>
      <c r="F39" s="43"/>
      <c r="G39" s="43"/>
      <c r="H39" s="44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5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3-07-11T19:52:55Z</cp:lastPrinted>
  <dcterms:modified xsi:type="dcterms:W3CDTF">2003-08-07T14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7043052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YO 2003</vt:lpwstr>
  </property>
  <property fmtid="{D5CDD505-2E9C-101B-9397-08002B2CF9AE}" pid="6" name="_ReviewingToolsShownOnce">
    <vt:lpwstr/>
  </property>
</Properties>
</file>