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kBoston NA</t>
  </si>
  <si>
    <t xml:space="preserve">BBVA Banco</t>
  </si>
  <si>
    <t xml:space="preserve">BBVA Banco Bhif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331</v>
      </c>
      <c r="D10" s="7" t="n">
        <v>5731</v>
      </c>
      <c r="E10" s="8"/>
      <c r="F10" s="7" t="n">
        <v>5116</v>
      </c>
      <c r="G10" s="7" t="n">
        <v>542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4202</v>
      </c>
      <c r="D11" s="7" t="n">
        <v>14493</v>
      </c>
      <c r="E11" s="35"/>
      <c r="F11" s="7" t="n">
        <v>13882</v>
      </c>
      <c r="G11" s="7" t="n">
        <v>1408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2042</v>
      </c>
      <c r="D12" s="7" t="n">
        <v>2051</v>
      </c>
      <c r="E12" s="35"/>
      <c r="F12" s="7" t="n">
        <v>1976</v>
      </c>
      <c r="G12" s="7" t="n">
        <v>1987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7526</v>
      </c>
      <c r="D13" s="7" t="n">
        <v>138124</v>
      </c>
      <c r="E13" s="35"/>
      <c r="F13" s="7" t="n">
        <v>127851</v>
      </c>
      <c r="G13" s="7" t="n">
        <v>128564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66178</v>
      </c>
      <c r="D14" s="7" t="n">
        <v>66645</v>
      </c>
      <c r="E14" s="35"/>
      <c r="F14" s="7" t="n">
        <v>70360</v>
      </c>
      <c r="G14" s="7" t="n">
        <v>7072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</v>
      </c>
      <c r="D15" s="7" t="n">
        <v>24</v>
      </c>
      <c r="E15" s="35"/>
      <c r="F15" s="7" t="n">
        <v>27</v>
      </c>
      <c r="G15" s="7" t="n">
        <v>30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0150</v>
      </c>
      <c r="D16" s="7" t="n">
        <v>21401</v>
      </c>
      <c r="E16" s="35"/>
      <c r="F16" s="7" t="n">
        <v>19478</v>
      </c>
      <c r="G16" s="7" t="n">
        <v>20572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7421</v>
      </c>
      <c r="D17" s="7" t="n">
        <v>117754</v>
      </c>
      <c r="E17" s="35"/>
      <c r="F17" s="7" t="n">
        <v>112228</v>
      </c>
      <c r="G17" s="7" t="n">
        <v>11284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537</v>
      </c>
      <c r="D18" s="7" t="n">
        <v>562</v>
      </c>
      <c r="E18" s="35"/>
      <c r="F18" s="7" t="n">
        <v>426</v>
      </c>
      <c r="G18" s="7" t="n">
        <v>434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721</v>
      </c>
      <c r="D19" s="7" t="n">
        <v>1734</v>
      </c>
      <c r="E19" s="35"/>
      <c r="F19" s="7" t="n">
        <v>1809</v>
      </c>
      <c r="G19" s="7" t="n">
        <v>182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042</v>
      </c>
      <c r="D20" s="7" t="n">
        <v>4094</v>
      </c>
      <c r="E20" s="8"/>
      <c r="F20" s="7" t="n">
        <v>3920</v>
      </c>
      <c r="G20" s="7" t="n">
        <v>3940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58</v>
      </c>
      <c r="D21" s="7" t="n">
        <v>531</v>
      </c>
      <c r="E21" s="8"/>
      <c r="F21" s="7" t="n">
        <v>334</v>
      </c>
      <c r="G21" s="7" t="n">
        <v>72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57471</v>
      </c>
      <c r="D22" s="7" t="n">
        <v>164175</v>
      </c>
      <c r="E22" s="35"/>
      <c r="F22" s="7" t="n">
        <v>167966</v>
      </c>
      <c r="G22" s="7" t="n">
        <v>170730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1693</v>
      </c>
      <c r="D23" s="7" t="n">
        <v>11780</v>
      </c>
      <c r="E23" s="35"/>
      <c r="F23" s="7" t="n">
        <v>12619</v>
      </c>
      <c r="G23" s="7" t="n">
        <v>12786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919</v>
      </c>
      <c r="D24" s="7" t="n">
        <v>4015</v>
      </c>
      <c r="E24" s="35"/>
      <c r="F24" s="7" t="n">
        <v>4195</v>
      </c>
      <c r="G24" s="7" t="n">
        <v>4352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6416</v>
      </c>
      <c r="D25" s="7" t="n">
        <v>16714</v>
      </c>
      <c r="E25" s="35"/>
      <c r="F25" s="7" t="n">
        <v>19348</v>
      </c>
      <c r="G25" s="7" t="n">
        <v>19600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44721</v>
      </c>
      <c r="D26" s="7" t="n">
        <v>45406</v>
      </c>
      <c r="E26" s="35"/>
      <c r="F26" s="7" t="n">
        <v>44942</v>
      </c>
      <c r="G26" s="7" t="n">
        <v>45251</v>
      </c>
      <c r="H26" s="32"/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25396</v>
      </c>
      <c r="D27" s="7" t="n">
        <v>25481</v>
      </c>
      <c r="E27" s="35"/>
      <c r="F27" s="7" t="n">
        <v>27393</v>
      </c>
      <c r="G27" s="7" t="n">
        <v>27648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4479</v>
      </c>
      <c r="D28" s="7" t="n">
        <v>35718</v>
      </c>
      <c r="E28" s="35"/>
      <c r="F28" s="7" t="n">
        <v>36732</v>
      </c>
      <c r="G28" s="7" t="n">
        <v>36830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936</v>
      </c>
      <c r="D29" s="7" t="n">
        <v>1989</v>
      </c>
      <c r="E29" s="35"/>
      <c r="F29" s="7" t="n">
        <v>2771</v>
      </c>
      <c r="G29" s="7" t="n">
        <v>3158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946</v>
      </c>
      <c r="D30" s="7" t="n">
        <v>4088</v>
      </c>
      <c r="E30" s="35"/>
      <c r="F30" s="7" t="n">
        <v>3345</v>
      </c>
      <c r="G30" s="7" t="n">
        <v>3559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874</v>
      </c>
      <c r="D31" s="7" t="n">
        <v>1913</v>
      </c>
      <c r="E31" s="35"/>
      <c r="F31" s="7" t="n">
        <v>1738</v>
      </c>
      <c r="G31" s="7" t="n">
        <v>1786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2832</v>
      </c>
      <c r="D32" s="7" t="n">
        <v>3097</v>
      </c>
      <c r="E32" s="35"/>
      <c r="F32" s="7" t="n">
        <v>2643</v>
      </c>
      <c r="G32" s="7" t="n">
        <v>2754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0174</v>
      </c>
      <c r="D33" s="7" t="n">
        <v>11284</v>
      </c>
      <c r="E33" s="35"/>
      <c r="F33" s="7" t="n">
        <v>11385</v>
      </c>
      <c r="G33" s="7" t="n">
        <v>12387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6923</v>
      </c>
      <c r="D34" s="7" t="n">
        <v>27066</v>
      </c>
      <c r="E34" s="35"/>
      <c r="F34" s="7" t="n">
        <v>28742</v>
      </c>
      <c r="G34" s="7" t="n">
        <v>28869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214</v>
      </c>
      <c r="D35" s="7" t="n">
        <v>236</v>
      </c>
      <c r="E35" s="35"/>
      <c r="F35" s="7" t="n">
        <v>237</v>
      </c>
      <c r="G35" s="7" t="n">
        <v>255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2" customFormat="true" ht="12.75" hidden="false" customHeight="false" outlineLevel="0" collapsed="false">
      <c r="A38" s="37"/>
      <c r="B38" s="38" t="s">
        <v>35</v>
      </c>
      <c r="C38" s="39" t="n">
        <f aca="false">SUM(C10:C35)</f>
        <v>711422</v>
      </c>
      <c r="D38" s="39" t="n">
        <f aca="false">SUM(D10:D35)</f>
        <v>726106</v>
      </c>
      <c r="E38" s="39"/>
      <c r="F38" s="39" t="n">
        <f aca="false">SUM(F10:F35)</f>
        <v>721463</v>
      </c>
      <c r="G38" s="39" t="n">
        <f aca="false">SUM(G10:G35)</f>
        <v>731114</v>
      </c>
      <c r="H38" s="40"/>
      <c r="I38" s="38" t="s">
        <v>35</v>
      </c>
      <c r="J38" s="41"/>
    </row>
    <row r="39" customFormat="false" ht="12.75" hidden="false" customHeight="false" outlineLevel="0" collapsed="false">
      <c r="A39" s="28"/>
      <c r="B39" s="29"/>
      <c r="C39" s="43"/>
      <c r="D39" s="43"/>
      <c r="E39" s="43"/>
      <c r="F39" s="43"/>
      <c r="G39" s="43"/>
      <c r="H39" s="44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5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5-14T20:40:29Z</cp:lastPrinted>
  <dcterms:modified xsi:type="dcterms:W3CDTF">2003-06-17T15:28:59Z</dcterms:modified>
  <cp:revision>0</cp:revision>
  <dc:subject/>
  <dc:title/>
</cp:coreProperties>
</file>