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535</v>
      </c>
      <c r="D10" s="7" t="n">
        <v>4841</v>
      </c>
      <c r="E10" s="8"/>
      <c r="F10" s="7" t="n">
        <v>5331</v>
      </c>
      <c r="G10" s="7" t="n">
        <v>5731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2674</v>
      </c>
      <c r="D11" s="7" t="n">
        <v>13005</v>
      </c>
      <c r="E11" s="35"/>
      <c r="F11" s="7" t="n">
        <v>14202</v>
      </c>
      <c r="G11" s="7" t="n">
        <v>1449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527</v>
      </c>
      <c r="D12" s="7" t="n">
        <v>1531</v>
      </c>
      <c r="E12" s="35"/>
      <c r="F12" s="7" t="n">
        <v>2042</v>
      </c>
      <c r="G12" s="7" t="n">
        <v>2051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44158</v>
      </c>
      <c r="D13" s="7" t="n">
        <v>145117</v>
      </c>
      <c r="E13" s="35"/>
      <c r="F13" s="7" t="n">
        <v>137526</v>
      </c>
      <c r="G13" s="7" t="n">
        <v>138124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0407</v>
      </c>
      <c r="D14" s="7" t="n">
        <v>71220</v>
      </c>
      <c r="E14" s="35"/>
      <c r="F14" s="7" t="n">
        <v>66178</v>
      </c>
      <c r="G14" s="7" t="n">
        <v>66645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8</v>
      </c>
      <c r="D15" s="7" t="n">
        <v>24</v>
      </c>
      <c r="E15" s="35"/>
      <c r="F15" s="7" t="n">
        <v>20</v>
      </c>
      <c r="G15" s="7" t="n">
        <v>24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0729</v>
      </c>
      <c r="D16" s="7" t="n">
        <v>21749</v>
      </c>
      <c r="E16" s="35"/>
      <c r="F16" s="7" t="n">
        <v>20150</v>
      </c>
      <c r="G16" s="7" t="n">
        <v>21401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20093</v>
      </c>
      <c r="D17" s="7" t="n">
        <v>120682</v>
      </c>
      <c r="E17" s="35"/>
      <c r="F17" s="7" t="n">
        <v>117421</v>
      </c>
      <c r="G17" s="7" t="n">
        <v>117754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597</v>
      </c>
      <c r="D18" s="7" t="n">
        <v>610</v>
      </c>
      <c r="E18" s="35"/>
      <c r="F18" s="7" t="n">
        <v>537</v>
      </c>
      <c r="G18" s="7" t="n">
        <v>56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687</v>
      </c>
      <c r="D19" s="7" t="n">
        <v>1705</v>
      </c>
      <c r="E19" s="35"/>
      <c r="F19" s="7" t="n">
        <v>1721</v>
      </c>
      <c r="G19" s="7" t="n">
        <v>173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093</v>
      </c>
      <c r="D20" s="7" t="n">
        <v>4157</v>
      </c>
      <c r="E20" s="8"/>
      <c r="F20" s="7" t="n">
        <v>4042</v>
      </c>
      <c r="G20" s="7" t="n">
        <v>4094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78</v>
      </c>
      <c r="D21" s="7" t="n">
        <v>360</v>
      </c>
      <c r="E21" s="8"/>
      <c r="F21" s="7" t="n">
        <v>258</v>
      </c>
      <c r="G21" s="7" t="n">
        <v>531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59479</v>
      </c>
      <c r="D22" s="7" t="n">
        <v>163852</v>
      </c>
      <c r="E22" s="35"/>
      <c r="F22" s="7" t="n">
        <v>157471</v>
      </c>
      <c r="G22" s="7" t="n">
        <v>164175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0747</v>
      </c>
      <c r="D23" s="7" t="n">
        <v>10993</v>
      </c>
      <c r="E23" s="35"/>
      <c r="F23" s="7" t="n">
        <v>11693</v>
      </c>
      <c r="G23" s="7" t="n">
        <v>1178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588</v>
      </c>
      <c r="D24" s="7" t="n">
        <v>3656</v>
      </c>
      <c r="E24" s="35"/>
      <c r="F24" s="7" t="n">
        <v>3919</v>
      </c>
      <c r="G24" s="7" t="n">
        <v>4015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5589</v>
      </c>
      <c r="D25" s="7" t="n">
        <v>15746</v>
      </c>
      <c r="E25" s="35"/>
      <c r="F25" s="7" t="n">
        <v>16416</v>
      </c>
      <c r="G25" s="7" t="n">
        <v>16714</v>
      </c>
      <c r="H25" s="32"/>
      <c r="I25" s="9" t="s">
        <v>22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44683</v>
      </c>
      <c r="D26" s="7" t="n">
        <v>44947</v>
      </c>
      <c r="E26" s="35"/>
      <c r="F26" s="7" t="n">
        <v>44721</v>
      </c>
      <c r="G26" s="7" t="n">
        <v>45406</v>
      </c>
      <c r="H26" s="32"/>
      <c r="I26" s="9" t="s">
        <v>26</v>
      </c>
      <c r="J26" s="34"/>
    </row>
    <row r="27" customFormat="false" ht="12.75" hidden="false" customHeight="false" outlineLevel="0" collapsed="false">
      <c r="A27" s="23"/>
      <c r="B27" s="9" t="s">
        <v>27</v>
      </c>
      <c r="C27" s="7" t="n">
        <v>24651</v>
      </c>
      <c r="D27" s="7" t="n">
        <v>24797</v>
      </c>
      <c r="E27" s="35"/>
      <c r="F27" s="7" t="n">
        <v>25396</v>
      </c>
      <c r="G27" s="7" t="n">
        <v>25481</v>
      </c>
      <c r="H27" s="32"/>
      <c r="I27" s="9" t="s">
        <v>28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34146</v>
      </c>
      <c r="D28" s="7" t="n">
        <v>34292</v>
      </c>
      <c r="E28" s="35"/>
      <c r="F28" s="7" t="n">
        <v>34479</v>
      </c>
      <c r="G28" s="7" t="n">
        <v>35718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1567</v>
      </c>
      <c r="D29" s="7" t="n">
        <v>1568</v>
      </c>
      <c r="E29" s="35"/>
      <c r="F29" s="7" t="n">
        <v>1936</v>
      </c>
      <c r="G29" s="7" t="n">
        <v>1989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4352</v>
      </c>
      <c r="D30" s="7" t="n">
        <v>4500</v>
      </c>
      <c r="E30" s="35"/>
      <c r="F30" s="7" t="n">
        <v>3946</v>
      </c>
      <c r="G30" s="7" t="n">
        <v>4088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1829</v>
      </c>
      <c r="D31" s="7" t="n">
        <v>1877</v>
      </c>
      <c r="E31" s="35"/>
      <c r="F31" s="7" t="n">
        <v>1874</v>
      </c>
      <c r="G31" s="7" t="n">
        <v>1913</v>
      </c>
      <c r="H31" s="32"/>
      <c r="I31" s="9"/>
      <c r="J31" s="34"/>
    </row>
    <row r="32" customFormat="false" ht="12.75" hidden="false" customHeight="false" outlineLevel="0" collapsed="false">
      <c r="A32" s="23"/>
      <c r="B32" s="9" t="s">
        <v>33</v>
      </c>
      <c r="C32" s="7" t="n">
        <v>2526</v>
      </c>
      <c r="D32" s="7" t="n">
        <v>2600</v>
      </c>
      <c r="E32" s="35"/>
      <c r="F32" s="7" t="n">
        <v>2832</v>
      </c>
      <c r="G32" s="7" t="n">
        <v>3097</v>
      </c>
      <c r="H32" s="32"/>
      <c r="I32" s="9" t="s">
        <v>34</v>
      </c>
      <c r="J32" s="34"/>
    </row>
    <row r="33" customFormat="false" ht="12.75" hidden="false" customHeight="false" outlineLevel="0" collapsed="false">
      <c r="A33" s="23"/>
      <c r="B33" s="9" t="s">
        <v>35</v>
      </c>
      <c r="C33" s="7" t="n">
        <v>9429</v>
      </c>
      <c r="D33" s="7" t="n">
        <v>12155</v>
      </c>
      <c r="E33" s="35"/>
      <c r="F33" s="7" t="n">
        <v>10174</v>
      </c>
      <c r="G33" s="7" t="n">
        <v>11284</v>
      </c>
      <c r="H33" s="32"/>
      <c r="I33" s="9" t="s">
        <v>36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25987</v>
      </c>
      <c r="D34" s="7" t="n">
        <v>26165</v>
      </c>
      <c r="E34" s="35"/>
      <c r="F34" s="7" t="n">
        <v>26923</v>
      </c>
      <c r="G34" s="7" t="n">
        <v>27066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 t="s">
        <v>38</v>
      </c>
      <c r="C35" s="7" t="n">
        <v>214</v>
      </c>
      <c r="D35" s="7" t="n">
        <v>247</v>
      </c>
      <c r="E35" s="35"/>
      <c r="F35" s="7" t="n">
        <v>214</v>
      </c>
      <c r="G35" s="7" t="n">
        <v>236</v>
      </c>
      <c r="H35" s="32"/>
      <c r="I35" s="9" t="s">
        <v>39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2" customFormat="true" ht="12.75" hidden="false" customHeight="false" outlineLevel="0" collapsed="false">
      <c r="A38" s="37"/>
      <c r="B38" s="38" t="s">
        <v>40</v>
      </c>
      <c r="C38" s="39" t="n">
        <f aca="false">SUM(C10:C36)</f>
        <v>719483</v>
      </c>
      <c r="D38" s="39" t="n">
        <f aca="false">SUM(D10:D36)</f>
        <v>732396</v>
      </c>
      <c r="E38" s="39"/>
      <c r="F38" s="39" t="n">
        <f aca="false">SUM(F10:F35)</f>
        <v>711422</v>
      </c>
      <c r="G38" s="39" t="n">
        <f aca="false">SUM(G10:G35)</f>
        <v>726106</v>
      </c>
      <c r="H38" s="40"/>
      <c r="I38" s="38" t="s">
        <v>40</v>
      </c>
      <c r="J38" s="41"/>
    </row>
    <row r="39" customFormat="false" ht="12.75" hidden="false" customHeight="false" outlineLevel="0" collapsed="false">
      <c r="A39" s="28"/>
      <c r="B39" s="29"/>
      <c r="C39" s="43"/>
      <c r="D39" s="43"/>
      <c r="E39" s="43"/>
      <c r="F39" s="43"/>
      <c r="G39" s="43"/>
      <c r="H39" s="44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5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3-04-09T20:48:40Z</cp:lastPrinted>
  <dcterms:modified xsi:type="dcterms:W3CDTF">2003-04-09T20:48:53Z</dcterms:modified>
  <cp:revision>0</cp:revision>
  <dc:subject/>
  <dc:title/>
</cp:coreProperties>
</file>