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070</v>
      </c>
      <c r="D10" s="7" t="n">
        <v>4335</v>
      </c>
      <c r="E10" s="8"/>
      <c r="F10" s="7" t="n">
        <v>4535</v>
      </c>
      <c r="G10" s="7" t="n">
        <v>4841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521</v>
      </c>
      <c r="D11" s="7" t="n">
        <v>13720</v>
      </c>
      <c r="E11" s="35"/>
      <c r="F11" s="7" t="n">
        <v>12674</v>
      </c>
      <c r="G11" s="7" t="n">
        <v>13005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1080</v>
      </c>
      <c r="D12" s="7" t="n">
        <v>131604</v>
      </c>
      <c r="E12" s="35"/>
      <c r="F12" s="7" t="n">
        <v>144158</v>
      </c>
      <c r="G12" s="7" t="n">
        <v>145117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61300</v>
      </c>
      <c r="D13" s="7" t="n">
        <v>61547</v>
      </c>
      <c r="E13" s="35"/>
      <c r="F13" s="7" t="n">
        <v>70407</v>
      </c>
      <c r="G13" s="7" t="n">
        <v>71220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2</v>
      </c>
      <c r="D14" s="7" t="n">
        <v>29</v>
      </c>
      <c r="E14" s="35"/>
      <c r="F14" s="7" t="n">
        <v>18</v>
      </c>
      <c r="G14" s="7" t="n">
        <v>24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155</v>
      </c>
      <c r="D15" s="7" t="n">
        <v>20828</v>
      </c>
      <c r="E15" s="35"/>
      <c r="F15" s="7" t="n">
        <v>20729</v>
      </c>
      <c r="G15" s="7" t="n">
        <v>21749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14371</v>
      </c>
      <c r="D16" s="7" t="n">
        <v>115293</v>
      </c>
      <c r="E16" s="35"/>
      <c r="F16" s="7" t="n">
        <v>120093</v>
      </c>
      <c r="G16" s="7" t="n">
        <v>120682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670</v>
      </c>
      <c r="D17" s="7" t="n">
        <v>676</v>
      </c>
      <c r="E17" s="35"/>
      <c r="F17" s="7" t="n">
        <v>597</v>
      </c>
      <c r="G17" s="7" t="n">
        <v>61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411</v>
      </c>
      <c r="D18" s="7" t="n">
        <v>1578</v>
      </c>
      <c r="E18" s="35"/>
      <c r="F18" s="7" t="n">
        <v>1687</v>
      </c>
      <c r="G18" s="7" t="n">
        <v>1705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056</v>
      </c>
      <c r="D19" s="7" t="n">
        <v>4077</v>
      </c>
      <c r="E19" s="8"/>
      <c r="F19" s="7" t="n">
        <v>4093</v>
      </c>
      <c r="G19" s="7" t="n">
        <v>415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88</v>
      </c>
      <c r="D20" s="7" t="n">
        <v>320</v>
      </c>
      <c r="E20" s="8"/>
      <c r="F20" s="7" t="n">
        <v>178</v>
      </c>
      <c r="G20" s="7" t="n">
        <v>360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56057</v>
      </c>
      <c r="D21" s="7" t="n">
        <v>174150</v>
      </c>
      <c r="E21" s="35"/>
      <c r="F21" s="7" t="n">
        <v>159479</v>
      </c>
      <c r="G21" s="7" t="n">
        <v>16385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0786</v>
      </c>
      <c r="D22" s="7" t="n">
        <v>11131</v>
      </c>
      <c r="E22" s="35"/>
      <c r="F22" s="7" t="n">
        <v>10747</v>
      </c>
      <c r="G22" s="7" t="n">
        <v>10993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247</v>
      </c>
      <c r="D23" s="7" t="n">
        <v>3478</v>
      </c>
      <c r="E23" s="35"/>
      <c r="F23" s="7" t="n">
        <v>3588</v>
      </c>
      <c r="G23" s="7" t="n">
        <v>3656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4604</v>
      </c>
      <c r="D24" s="7" t="n">
        <v>15012</v>
      </c>
      <c r="E24" s="35"/>
      <c r="F24" s="7" t="n">
        <v>15589</v>
      </c>
      <c r="G24" s="7" t="n">
        <v>15746</v>
      </c>
      <c r="H24" s="32"/>
      <c r="I24" s="9" t="s">
        <v>21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44639</v>
      </c>
      <c r="D25" s="7" t="n">
        <v>45018</v>
      </c>
      <c r="E25" s="35"/>
      <c r="F25" s="7" t="n">
        <v>44683</v>
      </c>
      <c r="G25" s="7" t="n">
        <v>44947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23912</v>
      </c>
      <c r="D26" s="7" t="n">
        <v>24246</v>
      </c>
      <c r="E26" s="35"/>
      <c r="F26" s="7" t="n">
        <v>24651</v>
      </c>
      <c r="G26" s="7" t="n">
        <v>24797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3484</v>
      </c>
      <c r="D27" s="7" t="n">
        <v>33577</v>
      </c>
      <c r="E27" s="35"/>
      <c r="F27" s="7" t="n">
        <v>34146</v>
      </c>
      <c r="G27" s="7" t="n">
        <v>34292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1546</v>
      </c>
      <c r="D28" s="7" t="n">
        <v>1931</v>
      </c>
      <c r="E28" s="35"/>
      <c r="F28" s="7" t="n">
        <v>1567</v>
      </c>
      <c r="G28" s="7" t="n">
        <v>1568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4758</v>
      </c>
      <c r="D29" s="7" t="n">
        <v>4825</v>
      </c>
      <c r="E29" s="35"/>
      <c r="F29" s="7" t="n">
        <v>4352</v>
      </c>
      <c r="G29" s="7" t="n">
        <v>4500</v>
      </c>
      <c r="H29" s="32"/>
      <c r="I29" s="9"/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1734</v>
      </c>
      <c r="D30" s="7" t="n">
        <v>1752</v>
      </c>
      <c r="E30" s="35"/>
      <c r="F30" s="7" t="n">
        <v>1829</v>
      </c>
      <c r="G30" s="7" t="n">
        <v>1877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1645</v>
      </c>
      <c r="D31" s="7" t="n">
        <v>1672</v>
      </c>
      <c r="E31" s="35"/>
      <c r="F31" s="7" t="n">
        <v>2526</v>
      </c>
      <c r="G31" s="7" t="n">
        <v>2600</v>
      </c>
      <c r="H31" s="32"/>
      <c r="I31" s="9" t="s">
        <v>33</v>
      </c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0775</v>
      </c>
      <c r="D32" s="7" t="n">
        <v>12442</v>
      </c>
      <c r="E32" s="35"/>
      <c r="F32" s="7" t="n">
        <v>9429</v>
      </c>
      <c r="G32" s="7" t="n">
        <v>12155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25890</v>
      </c>
      <c r="D33" s="7" t="n">
        <v>25926</v>
      </c>
      <c r="E33" s="35"/>
      <c r="F33" s="7" t="n">
        <v>25987</v>
      </c>
      <c r="G33" s="7" t="n">
        <v>26165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249</v>
      </c>
      <c r="D34" s="7" t="n">
        <v>265</v>
      </c>
      <c r="E34" s="35"/>
      <c r="F34" s="7" t="n">
        <v>214</v>
      </c>
      <c r="G34" s="7" t="n">
        <v>247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1440</v>
      </c>
      <c r="D36" s="7" t="n">
        <v>1444</v>
      </c>
      <c r="E36" s="35"/>
      <c r="F36" s="7" t="n">
        <v>1527</v>
      </c>
      <c r="G36" s="7" t="n">
        <v>1531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2" customFormat="true" ht="12.75" hidden="false" customHeight="false" outlineLevel="0" collapsed="false">
      <c r="A39" s="37"/>
      <c r="B39" s="38" t="s">
        <v>40</v>
      </c>
      <c r="C39" s="39" t="n">
        <f aca="false">SUM(C10:C36)</f>
        <v>685510</v>
      </c>
      <c r="D39" s="39" t="n">
        <f aca="false">SUM(D10:D36)</f>
        <v>710876</v>
      </c>
      <c r="E39" s="39"/>
      <c r="F39" s="39" t="n">
        <f aca="false">SUM(F10:F36)</f>
        <v>719483</v>
      </c>
      <c r="G39" s="39" t="n">
        <f aca="false">SUM(G10:G36)</f>
        <v>732396</v>
      </c>
      <c r="H39" s="40"/>
      <c r="I39" s="38" t="s">
        <v>40</v>
      </c>
      <c r="J39" s="41"/>
    </row>
    <row r="40" customFormat="false" ht="12.75" hidden="false" customHeight="false" outlineLevel="0" collapsed="false">
      <c r="A40" s="28"/>
      <c r="B40" s="29"/>
      <c r="C40" s="43"/>
      <c r="D40" s="43"/>
      <c r="E40" s="43"/>
      <c r="F40" s="43"/>
      <c r="G40" s="43"/>
      <c r="H40" s="44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5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3-20T19:55:59Z</cp:lastPrinted>
  <dcterms:modified xsi:type="dcterms:W3CDTF">2003-04-23T14:05:37Z</dcterms:modified>
  <cp:revision>0</cp:revision>
  <dc:subject/>
  <dc:title/>
</cp:coreProperties>
</file>