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28" t="n">
        <v>110.77</v>
      </c>
      <c r="D64" s="23" t="n">
        <f aca="false">((C64/C63)*100)-100</f>
        <v>0.0903587241348021</v>
      </c>
      <c r="E64" s="22" t="n">
        <f aca="false">((C64/$C$58)*100)-100</f>
        <v>0.920189504373155</v>
      </c>
      <c r="F64" s="23"/>
      <c r="G64" s="29" t="n">
        <v>16324.83</v>
      </c>
      <c r="H64" s="23" t="n">
        <f aca="false">((G64/G63)*100)-100</f>
        <v>0.433854159296814</v>
      </c>
      <c r="I64" s="22" t="n">
        <f aca="false">((G64/$G$58)*100)-100</f>
        <v>0.382286784572756</v>
      </c>
      <c r="J64" s="3"/>
      <c r="K64" s="30" t="n">
        <v>654.44</v>
      </c>
      <c r="L64" s="23" t="n">
        <f aca="false">((K64/K63)*100)-100</f>
        <v>0.824230846261685</v>
      </c>
      <c r="M64" s="22" t="n">
        <f aca="false">((K64/$K$58)*100)-100</f>
        <v>-0.268210911307534</v>
      </c>
      <c r="N64" s="12"/>
      <c r="O64" s="2"/>
    </row>
    <row r="65" customFormat="false" ht="12.75" hidden="false" customHeight="false" outlineLevel="0" collapsed="false">
      <c r="A65" s="20"/>
      <c r="B65" s="27" t="s">
        <v>23</v>
      </c>
      <c r="C65" s="28" t="n">
        <v>110.63</v>
      </c>
      <c r="D65" s="23" t="n">
        <f aca="false">((C65/C64)*100)-100</f>
        <v>-0.126388011194365</v>
      </c>
      <c r="E65" s="22" t="n">
        <f aca="false">((C65/$C$58)*100)-100</f>
        <v>0.792638483965007</v>
      </c>
      <c r="F65" s="23"/>
      <c r="G65" s="29" t="n">
        <v>16355.2</v>
      </c>
      <c r="H65" s="23" t="n">
        <f aca="false">((G65/G64)*100)-100</f>
        <v>0.186035627936107</v>
      </c>
      <c r="I65" s="22" t="n">
        <f aca="false">((G65/$G$58)*100)-100</f>
        <v>0.569033602129053</v>
      </c>
      <c r="J65" s="3"/>
      <c r="K65" s="30" t="n">
        <v>697.62</v>
      </c>
      <c r="L65" s="23" t="n">
        <f aca="false">((K65/K64)*100)-100</f>
        <v>6.59800745675692</v>
      </c>
      <c r="M65" s="22" t="n">
        <f aca="false">((K65/$K$58)*100)-100</f>
        <v>6.31209996952148</v>
      </c>
      <c r="N65" s="12"/>
      <c r="O65" s="2"/>
    </row>
    <row r="66" customFormat="false" ht="12.75" hidden="false" customHeight="false" outlineLevel="0" collapsed="false">
      <c r="A66" s="20"/>
      <c r="B66" s="27" t="s">
        <v>24</v>
      </c>
      <c r="C66" s="28" t="n">
        <v>111.12</v>
      </c>
      <c r="D66" s="23" t="n">
        <f aca="false">((C66/C65)*100)-100</f>
        <v>0.442917834222186</v>
      </c>
      <c r="E66" s="22" t="n">
        <f aca="false">((C66/$C$58)*100)-100</f>
        <v>1.23906705539358</v>
      </c>
      <c r="F66" s="23"/>
      <c r="G66" s="29" t="n">
        <v>16348.49</v>
      </c>
      <c r="H66" s="23" t="n">
        <f aca="false">((G66/G65)*100)-100</f>
        <v>-0.0410267071023327</v>
      </c>
      <c r="I66" s="22" t="n">
        <f aca="false">((G66/$G$58)*100)-100</f>
        <v>0.527773439277453</v>
      </c>
      <c r="J66" s="3"/>
      <c r="K66" s="30" t="n">
        <v>700.98</v>
      </c>
      <c r="L66" s="23" t="n">
        <f aca="false">((K66/K65)*100)-100</f>
        <v>0.481637567730274</v>
      </c>
      <c r="M66" s="22" t="n">
        <f aca="false">((K66/$K$58)*100)-100</f>
        <v>6.82413898201769</v>
      </c>
      <c r="N66" s="12"/>
      <c r="O66" s="2"/>
    </row>
    <row r="67" customFormat="false" ht="12.75" hidden="false" customHeight="false" outlineLevel="0" collapsed="false">
      <c r="A67" s="20"/>
      <c r="B67" s="27" t="s">
        <v>25</v>
      </c>
      <c r="C67" s="28" t="n">
        <v>111.54</v>
      </c>
      <c r="D67" s="23" t="n">
        <f aca="false">((C67/C66)*100)-100</f>
        <v>0.377969762419014</v>
      </c>
      <c r="E67" s="22" t="n">
        <f aca="false">((C67/$C$58)*100)-100</f>
        <v>1.62172011661808</v>
      </c>
      <c r="F67" s="23"/>
      <c r="G67" s="29" t="n">
        <v>16390.11</v>
      </c>
      <c r="H67" s="23" t="n">
        <f aca="false">((G67/G66)*100)-100</f>
        <v>0.25458008660128</v>
      </c>
      <c r="I67" s="22" t="n">
        <f aca="false">((G67/$G$58)*100)-100</f>
        <v>0.783697131957524</v>
      </c>
      <c r="J67" s="3"/>
      <c r="K67" s="30" t="n">
        <v>715.16</v>
      </c>
      <c r="L67" s="23" t="n">
        <f aca="false">((K67/K66)*100)-100</f>
        <v>2.02288225056348</v>
      </c>
      <c r="M67" s="22" t="n">
        <f aca="false">((K67/$K$58)*100)-100</f>
        <v>8.98506552880218</v>
      </c>
      <c r="N67" s="12"/>
      <c r="O67" s="2"/>
    </row>
    <row r="68" customFormat="false" ht="12.75" hidden="false" customHeight="false" outlineLevel="0" collapsed="false">
      <c r="A68" s="20"/>
      <c r="B68" s="27" t="s">
        <v>26</v>
      </c>
      <c r="C68" s="31" t="n">
        <v>112.48</v>
      </c>
      <c r="D68" s="23" t="n">
        <f aca="false">((C68/C67)*100)-100</f>
        <v>0.842746996593149</v>
      </c>
      <c r="E68" s="22" t="n">
        <f aca="false">((C68/$C$58)*100)-100</f>
        <v>2.47813411078717</v>
      </c>
      <c r="F68" s="23"/>
      <c r="G68" s="29" t="n">
        <v>16455.03</v>
      </c>
      <c r="H68" s="23" t="n">
        <f aca="false">((G68/G67)*100)-100</f>
        <v>0.396092521648711</v>
      </c>
      <c r="I68" s="22" t="n">
        <f aca="false">((G68/$G$58)*100)-100</f>
        <v>1.18289381933828</v>
      </c>
      <c r="J68" s="3"/>
      <c r="K68" s="30" t="n">
        <v>747.62</v>
      </c>
      <c r="L68" s="23" t="n">
        <f aca="false">((K68/K67)*100)-100</f>
        <v>4.53884445438784</v>
      </c>
      <c r="M68" s="22" t="n">
        <f aca="false">((K68/$K$58)*100)-100</f>
        <v>13.9317281316672</v>
      </c>
      <c r="N68" s="12"/>
      <c r="O68" s="2"/>
    </row>
    <row r="69" customFormat="false" ht="12.75" hidden="false" customHeight="false" outlineLevel="0" collapsed="false">
      <c r="A69" s="20"/>
      <c r="B69" s="27" t="s">
        <v>27</v>
      </c>
      <c r="C69" s="31" t="n">
        <v>113.46</v>
      </c>
      <c r="D69" s="23" t="n">
        <f aca="false">((C69/C68)*100)-100</f>
        <v>0.871266002844948</v>
      </c>
      <c r="E69" s="22" t="n">
        <f aca="false">((C69/$C$58)*100)-100</f>
        <v>3.37099125364431</v>
      </c>
      <c r="F69" s="23"/>
      <c r="G69" s="29" t="n">
        <v>16568.18</v>
      </c>
      <c r="H69" s="23" t="n">
        <f aca="false">((G69/G68)*100)-100</f>
        <v>0.687631684658129</v>
      </c>
      <c r="I69" s="22" t="n">
        <f aca="false">((G69/$G$58)*100)-100</f>
        <v>1.87865945669405</v>
      </c>
      <c r="J69" s="3"/>
      <c r="K69" s="30" t="n">
        <v>733.24</v>
      </c>
      <c r="L69" s="23" t="n">
        <f aca="false">((K69/K68)*100)-100</f>
        <v>-1.92343704020759</v>
      </c>
      <c r="M69" s="22" t="n">
        <f aca="false">((K69/$K$58)*100)-100</f>
        <v>11.7403230722341</v>
      </c>
      <c r="N69" s="12"/>
      <c r="O69" s="2"/>
    </row>
    <row r="70" customFormat="false" ht="12.75" hidden="false" customHeight="false" outlineLevel="0" collapsed="false">
      <c r="A70" s="20"/>
      <c r="B70" s="27" t="s">
        <v>28</v>
      </c>
      <c r="C70" s="31" t="n">
        <v>113.36</v>
      </c>
      <c r="D70" s="23" t="n">
        <f aca="false">((C70/C69)*100)-100</f>
        <v>-0.0881367882954294</v>
      </c>
      <c r="E70" s="22" t="n">
        <f aca="false">((C70/$C$58)*100)-100</f>
        <v>3.27988338192419</v>
      </c>
      <c r="F70" s="23"/>
      <c r="G70" s="29" t="n">
        <v>16711.03</v>
      </c>
      <c r="H70" s="23" t="n">
        <f aca="false">((G70/G69)*100)-100</f>
        <v>0.862194881996686</v>
      </c>
      <c r="I70" s="22" t="n">
        <f aca="false">((G70/$G$58)*100)-100</f>
        <v>2.75705204437651</v>
      </c>
      <c r="J70" s="3"/>
      <c r="K70" s="30" t="n">
        <v>705.1</v>
      </c>
      <c r="L70" s="23" t="n">
        <f aca="false">((K70/K69)*100)-100</f>
        <v>-3.83776116960341</v>
      </c>
      <c r="M70" s="22" t="n">
        <f aca="false">((K70/$K$58)*100)-100</f>
        <v>7.45199634257847</v>
      </c>
      <c r="N70" s="12"/>
      <c r="O70" s="2"/>
    </row>
    <row r="71" customFormat="false" ht="12.75" hidden="false" customHeight="false" outlineLevel="0" collapsed="false">
      <c r="A71" s="20"/>
      <c r="B71" s="27" t="s">
        <v>17</v>
      </c>
      <c r="C71" s="31" t="n">
        <v>112.86</v>
      </c>
      <c r="D71" s="23" t="n">
        <f aca="false">((C71/C70)*100)-100</f>
        <v>-0.441072688779116</v>
      </c>
      <c r="E71" s="22" t="n">
        <f aca="false">((C71/$C$58)*100)-100</f>
        <v>2.8243440233236</v>
      </c>
      <c r="F71" s="23"/>
      <c r="G71" s="29" t="n">
        <v>16744.12</v>
      </c>
      <c r="H71" s="23" t="n">
        <f aca="false">((G71/G70)*100)-100</f>
        <v>0.198012929185083</v>
      </c>
      <c r="I71" s="22" t="n">
        <f aca="false">((G71/$G$58)*100)-100</f>
        <v>2.96052429307383</v>
      </c>
      <c r="J71" s="3"/>
      <c r="K71" s="30" t="n">
        <v>712.38</v>
      </c>
      <c r="L71" s="23" t="n">
        <f aca="false">((K71/K70)*100)-100</f>
        <v>1.03247766274286</v>
      </c>
      <c r="M71" s="22" t="n">
        <f aca="false">((K71/$K$58)*100)-100</f>
        <v>8.56141420298688</v>
      </c>
      <c r="N71" s="12"/>
      <c r="O71" s="2"/>
    </row>
    <row r="72" customFormat="false" ht="12.75" hidden="false" customHeight="false" outlineLevel="0" collapsed="false">
      <c r="A72" s="20"/>
      <c r="B72" s="27"/>
      <c r="C72" s="31"/>
      <c r="D72" s="23"/>
      <c r="E72" s="22"/>
      <c r="F72" s="23"/>
      <c r="G72" s="29"/>
      <c r="H72" s="23"/>
      <c r="I72" s="22"/>
      <c r="J72" s="3"/>
      <c r="K72" s="30"/>
      <c r="L72" s="23"/>
      <c r="M72" s="22"/>
      <c r="N72" s="12"/>
      <c r="O72" s="2"/>
    </row>
    <row r="73" customFormat="false" ht="12.75" hidden="false" customHeight="false" outlineLevel="0" collapsed="false">
      <c r="A73" s="20" t="n">
        <v>2003</v>
      </c>
      <c r="B73" s="27" t="s">
        <v>18</v>
      </c>
      <c r="C73" s="31" t="n">
        <v>112.97</v>
      </c>
      <c r="D73" s="23" t="n">
        <f aca="false">((C73/C71)*100)-100</f>
        <v>0.0974658869395739</v>
      </c>
      <c r="E73" s="22" t="n">
        <f aca="false">((C73/$C$71)*100)-100</f>
        <v>0.0974658869395739</v>
      </c>
      <c r="F73" s="23"/>
      <c r="G73" s="29" t="n">
        <v>16691.7</v>
      </c>
      <c r="H73" s="23" t="n">
        <f aca="false">((G73/G71)*100)-100</f>
        <v>-0.313065123756857</v>
      </c>
      <c r="I73" s="22" t="n">
        <f aca="false">((G73/$G$71)*100)-100</f>
        <v>-0.313065123756857</v>
      </c>
      <c r="J73" s="3"/>
      <c r="K73" s="30" t="n">
        <v>734.34</v>
      </c>
      <c r="L73" s="23" t="n">
        <f aca="false">((K73/K71)*100)-100</f>
        <v>3.08262444201128</v>
      </c>
      <c r="M73" s="22" t="n">
        <f aca="false">((K73/$K$71)*100)-100</f>
        <v>3.08262444201128</v>
      </c>
      <c r="N73" s="12"/>
      <c r="O73" s="2"/>
    </row>
    <row r="74" customFormat="false" ht="12.75" hidden="false" customHeight="false" outlineLevel="0" collapsed="false">
      <c r="A74" s="32"/>
      <c r="B74" s="9"/>
      <c r="C74" s="9"/>
      <c r="D74" s="33"/>
      <c r="E74" s="33"/>
      <c r="F74" s="33"/>
      <c r="G74" s="34"/>
      <c r="H74" s="33"/>
      <c r="I74" s="33"/>
      <c r="J74" s="9"/>
      <c r="K74" s="35"/>
      <c r="L74" s="33"/>
      <c r="M74" s="33"/>
      <c r="N74" s="18"/>
      <c r="O74" s="2"/>
    </row>
    <row r="76" customFormat="false" ht="12.75" hidden="false" customHeight="false" outlineLevel="0" collapsed="false">
      <c r="A76" s="3" t="s">
        <v>29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0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1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2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3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 t="s">
        <v>34</v>
      </c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" t="s">
        <v>35</v>
      </c>
      <c r="B82" s="3"/>
      <c r="C82" s="3"/>
      <c r="D82" s="3"/>
      <c r="E82" s="3"/>
      <c r="F82" s="3"/>
      <c r="G82" s="3"/>
      <c r="H82" s="3"/>
      <c r="I82" s="3"/>
      <c r="J82" s="3"/>
      <c r="K82" s="2"/>
      <c r="L82" s="2"/>
      <c r="M82" s="3"/>
      <c r="N82" s="2"/>
      <c r="O82" s="2"/>
    </row>
    <row r="83" customFormat="false" ht="12.75" hidden="false" customHeight="false" outlineLevel="0" collapsed="false">
      <c r="A83" s="3" t="s">
        <v>36</v>
      </c>
      <c r="B83" s="3"/>
      <c r="C83" s="3"/>
      <c r="D83" s="3"/>
      <c r="E83" s="3"/>
      <c r="F83" s="3"/>
      <c r="G83" s="3"/>
      <c r="H83" s="3"/>
      <c r="I83" s="3"/>
      <c r="J83" s="3"/>
      <c r="K83" s="2"/>
      <c r="L83" s="2"/>
      <c r="M83" s="3"/>
      <c r="N83" s="2"/>
      <c r="O83" s="2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2"/>
      <c r="L84" s="2"/>
      <c r="M84" s="3"/>
      <c r="N84" s="2"/>
      <c r="O84" s="2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  <c r="N85" s="37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  <c r="N86" s="37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  <c r="N87" s="37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7"/>
      <c r="L96" s="37"/>
      <c r="M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7"/>
      <c r="L97" s="37"/>
      <c r="M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7"/>
      <c r="L98" s="37"/>
      <c r="M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7"/>
      <c r="L99" s="37"/>
      <c r="M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7"/>
      <c r="L100" s="37"/>
      <c r="M100" s="36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6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6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6"/>
    </row>
    <row r="104" customFormat="false" ht="12.75" hidden="false" customHeight="false" outlineLevel="0" collapsed="false">
      <c r="M104" s="38"/>
    </row>
    <row r="105" customFormat="false" ht="12.75" hidden="false" customHeight="false" outlineLevel="0" collapsed="false">
      <c r="M105" s="38"/>
    </row>
    <row r="106" customFormat="false" ht="12.75" hidden="false" customHeight="false" outlineLevel="0" collapsed="false">
      <c r="M106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3-03-20T20:03:17Z</cp:lastPrinted>
  <dcterms:modified xsi:type="dcterms:W3CDTF">2003-04-23T14:06:18Z</dcterms:modified>
  <cp:revision>0</cp:revision>
  <dc:subject/>
  <dc:title/>
</cp:coreProperties>
</file>