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57" firstSheet="0" activeTab="1"/>
  </bookViews>
  <sheets>
    <sheet name="Hoja1" sheetId="1" state="visible" r:id="rId2"/>
    <sheet name="dic2002" sheetId="2" state="visible" r:id="rId3"/>
  </sheets>
  <definedNames>
    <definedName function="false" hidden="false" localSheetId="1" name="_xlnm.Print_Area" vbProcedure="false">dic2002!$A$2:$O$235</definedName>
    <definedName function="false" hidden="true" localSheetId="0" name="_xlnm._FilterDatabase" vbProcedure="false">Hoja1!$H$1:$H$15</definedName>
    <definedName function="false" hidden="false" localSheetId="0" name="Z_1ADD99C5_E7CB_4C85_990C_56E66477FED2__wvu_FilterData" vbProcedure="false">Hoja1!$H$1:$H$15</definedName>
    <definedName function="false" hidden="false" localSheetId="0" name="Z_4405A3B1_C4F8_43A0_BCBA_33A33F9B0311__wvu_FilterData" vbProcedure="false">Hoja1!$H$1:$H$15</definedName>
    <definedName function="false" hidden="false" localSheetId="0" name="Z_52411E31_FE38_11D2_B2E7_0060088E083F__wvu_FilterData" vbProcedure="false">Hoja1!$H$1:$H$15</definedName>
    <definedName function="false" hidden="false" localSheetId="0" name="Z_58D0B440_26C4_4CD7_BCB1_21136B65C37D__wvu_FilterData" vbProcedure="false">Hoja1!$H$1:$H$15</definedName>
    <definedName function="false" hidden="false" localSheetId="0" name="Z_9D57C24F_8F6D_4159_8B57_AE019EEDD735__wvu_FilterData" vbProcedure="false">Hoja1!$H$1:$H$15</definedName>
    <definedName function="false" hidden="false" localSheetId="0" name="Z_E97E1863_3BB9_41BF_A1A9_F81109BBDB14__wvu_FilterData" vbProcedure="false">Hoja1!$H$1:$H$15</definedName>
    <definedName function="false" hidden="false" localSheetId="1" name="Z_08968E43_DE66_11D3_8911_0060083F8E20__wvu_Cols" vbProcedure="false">dic2002!$E:$F,dic2002!$H:$H</definedName>
    <definedName function="false" hidden="false" localSheetId="1" name="Z_08968E43_DE66_11D3_8911_0060083F8E20__wvu_PrintArea" vbProcedure="false">#REF!</definedName>
    <definedName function="false" hidden="false" localSheetId="1" name="Z_08968E43_DE66_11D3_8911_0060083F8E20__wvu_Rows" vbProcedure="false">dic2002!$160:$160</definedName>
    <definedName function="false" hidden="false" localSheetId="1" name="Z_1ADD99C5_E7CB_4C85_990C_56E66477FED2__wvu_Cols" vbProcedure="false">dic2002!$G:$I</definedName>
    <definedName function="false" hidden="false" localSheetId="1" name="Z_1ADD99C5_E7CB_4C85_990C_56E66477FED2__wvu_PrintArea" vbProcedure="false">dic2002!$A$2:$O$235</definedName>
    <definedName function="false" hidden="false" localSheetId="1" name="Z_1ADD99C5_E7CB_4C85_990C_56E66477FED2__wvu_Rows" vbProcedure="false">dic2002!$160:$160</definedName>
    <definedName function="false" hidden="false" localSheetId="1" name="Z_4405A3B1_C4F8_43A0_BCBA_33A33F9B0311__wvu_Cols" vbProcedure="false">dic2002!$E:$F,dic2002!$H:$H</definedName>
    <definedName function="false" hidden="false" localSheetId="1" name="Z_4405A3B1_C4F8_43A0_BCBA_33A33F9B0311__wvu_PrintArea" vbProcedure="false">dic2002!$B$1:$O$236</definedName>
    <definedName function="false" hidden="false" localSheetId="1" name="Z_4405A3B1_C4F8_43A0_BCBA_33A33F9B0311__wvu_Rows" vbProcedure="false">dic2002!$160:$160</definedName>
    <definedName function="false" hidden="false" localSheetId="1" name="Z_52411E31_FE38_11D2_B2E7_0060088E083F__wvu_Cols" vbProcedure="false">dic2002!$E:$F,dic2002!$H:$H</definedName>
    <definedName function="false" hidden="false" localSheetId="1" name="Z_52411E31_FE38_11D2_B2E7_0060088E083F__wvu_PrintArea" vbProcedure="false">dic2002!$A$152:$O$234</definedName>
    <definedName function="false" hidden="false" localSheetId="1" name="Z_52411E31_FE38_11D2_B2E7_0060088E083F__wvu_Rows" vbProcedure="false">dic2002!$160:$160</definedName>
    <definedName function="false" hidden="false" localSheetId="1" name="Z_58D0B440_26C4_4CD7_BCB1_21136B65C37D__wvu_Cols" vbProcedure="false">dic2002!$G:$H</definedName>
    <definedName function="false" hidden="false" localSheetId="1" name="Z_58D0B440_26C4_4CD7_BCB1_21136B65C37D__wvu_PrintArea" vbProcedure="false">dic2002!$A$152:$O$236</definedName>
    <definedName function="false" hidden="false" localSheetId="1" name="Z_58D0B440_26C4_4CD7_BCB1_21136B65C37D__wvu_Rows" vbProcedure="false">dic2002!$160:$160</definedName>
    <definedName function="false" hidden="false" localSheetId="1" name="Z_9D57C24F_8F6D_4159_8B57_AE019EEDD735__wvu_PrintArea" vbProcedure="false">dic2002!$A$151:$O$234</definedName>
    <definedName function="false" hidden="false" localSheetId="1" name="Z_9D57C24F_8F6D_4159_8B57_AE019EEDD735__wvu_Rows" vbProcedure="false">dic2002!$160:$160</definedName>
    <definedName function="false" hidden="false" localSheetId="1" name="Z_E97E1863_3BB9_41BF_A1A9_F81109BBDB14__wvu_Cols" vbProcedure="false">dic2002!$G:$I</definedName>
    <definedName function="false" hidden="false" localSheetId="1" name="Z_E97E1863_3BB9_41BF_A1A9_F81109BBDB14__wvu_PrintArea" vbProcedure="false">dic2002!$A$2:$O$235</definedName>
    <definedName function="false" hidden="false" localSheetId="1" name="Z_E97E1863_3BB9_41BF_A1A9_F81109BBDB14__wvu_Rows" vbProcedure="false">dic2002!$160: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1">
  <si>
    <t xml:space="preserve">f.mutuos (pat)</t>
  </si>
  <si>
    <t xml:space="preserve">apoyo (pat)</t>
  </si>
  <si>
    <t xml:space="preserve">seguros (pat)</t>
  </si>
  <si>
    <t xml:space="preserve">bolsa (pat)</t>
  </si>
  <si>
    <t xml:space="preserve">seg</t>
  </si>
  <si>
    <t xml:space="preserve">bolsa</t>
  </si>
  <si>
    <t xml:space="preserve">apoyo</t>
  </si>
  <si>
    <t xml:space="preserve">mutuos</t>
  </si>
  <si>
    <t xml:space="preserve">ag valores</t>
  </si>
  <si>
    <t xml:space="preserve">f inversión</t>
  </si>
  <si>
    <t xml:space="preserve">lesaing</t>
  </si>
  <si>
    <t xml:space="preserve">f. Vivienda</t>
  </si>
  <si>
    <t xml:space="preserve">securitizadoras</t>
  </si>
  <si>
    <t xml:space="preserve">  </t>
  </si>
  <si>
    <t xml:space="preserve">RESUMEN DE ANTECEDENTES FINANCIEROS DE SOCIEDADES FILIALES</t>
  </si>
  <si>
    <t xml:space="preserve">Y DE APOYO AL GIRO (en millones de pesos al 31 de diciembre de 2002)</t>
  </si>
  <si>
    <t xml:space="preserve"> </t>
  </si>
  <si>
    <t xml:space="preserve">Participación del</t>
  </si>
  <si>
    <t xml:space="preserve">Patrimonio</t>
  </si>
  <si>
    <t xml:space="preserve">Porcentaje sobre el </t>
  </si>
  <si>
    <t xml:space="preserve">Capital y </t>
  </si>
  <si>
    <t xml:space="preserve">Excedente </t>
  </si>
  <si>
    <t xml:space="preserve">Contribución al</t>
  </si>
  <si>
    <t xml:space="preserve">bco. en la propiedad</t>
  </si>
  <si>
    <t xml:space="preserve">de la</t>
  </si>
  <si>
    <t xml:space="preserve">patrimonio real del </t>
  </si>
  <si>
    <t xml:space="preserve">reservas</t>
  </si>
  <si>
    <t xml:space="preserve">excedente del</t>
  </si>
  <si>
    <t xml:space="preserve">de la soc. filial (%)</t>
  </si>
  <si>
    <t xml:space="preserve">filial</t>
  </si>
  <si>
    <t xml:space="preserve">banco en la filial</t>
  </si>
  <si>
    <t xml:space="preserve">de la filial</t>
  </si>
  <si>
    <t xml:space="preserve"> Bco. Matriz (%)  (1)</t>
  </si>
  <si>
    <t xml:space="preserve">ABN AMRO BANK (Chile)</t>
  </si>
  <si>
    <t xml:space="preserve">Sociedad Interbancaria de Depósito de Valores S.A.</t>
  </si>
  <si>
    <t xml:space="preserve">Redbanc S.A.</t>
  </si>
  <si>
    <t xml:space="preserve">Transbank S.A.</t>
  </si>
  <si>
    <t xml:space="preserve">BBVA BANCO BHIF</t>
  </si>
  <si>
    <t xml:space="preserve">Bhif Administradora de Fondos de Inversión S.A.*</t>
  </si>
  <si>
    <t xml:space="preserve">BBVA Administradora de Fondos Mutuos Bhif S.A.*</t>
  </si>
  <si>
    <t xml:space="preserve">Bhif Administradora de Fondos para la Vivienda S.A.*</t>
  </si>
  <si>
    <t xml:space="preserve">Bhif Asesorías y Servicios Financieros S.A.</t>
  </si>
  <si>
    <t xml:space="preserve">BBVA Sociedad de Leasing Inmobiliario Bhif S.A.</t>
  </si>
  <si>
    <t xml:space="preserve">BBVA Corredores de Bolsa Bhif S.A.</t>
  </si>
  <si>
    <t xml:space="preserve">BBVA Corredora Tecnica de Seguros Bhif Ltda</t>
  </si>
  <si>
    <t xml:space="preserve">Nexus S.A.</t>
  </si>
  <si>
    <t xml:space="preserve">Globalnet Comunicaciones Financieras S.A.</t>
  </si>
  <si>
    <t xml:space="preserve">-</t>
  </si>
  <si>
    <t xml:space="preserve">BANCO BICE</t>
  </si>
  <si>
    <t xml:space="preserve">Bice Dreyfus Administradora de Fondos Mutuos S.A.*</t>
  </si>
  <si>
    <t xml:space="preserve">Bice Corredores de Seguros Ltda.*</t>
  </si>
  <si>
    <t xml:space="preserve">Bice Corredores de Bolsa S.A.</t>
  </si>
  <si>
    <t xml:space="preserve">BANCO DE CHILE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Banchile Factoring S.A. </t>
  </si>
  <si>
    <t xml:space="preserve">Banchile Securitizadora S.A.**</t>
  </si>
  <si>
    <t xml:space="preserve">Banchile Adm General de Fondos S.A.</t>
  </si>
  <si>
    <t xml:space="preserve">Soc. de Recaudación y Pagos de Servicios Ltda.</t>
  </si>
  <si>
    <t xml:space="preserve">CCA S.A.</t>
  </si>
  <si>
    <t xml:space="preserve">Empresa de Tarjetas Inteligentes S.A.</t>
  </si>
  <si>
    <t xml:space="preserve">Artikos Chile</t>
  </si>
  <si>
    <t xml:space="preserve">Promarket S.A.</t>
  </si>
  <si>
    <t xml:space="preserve">Socofin S.A.</t>
  </si>
  <si>
    <t xml:space="preserve">BANCO DE CREDITO E INVERSIONES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S.A.</t>
  </si>
  <si>
    <t xml:space="preserve">BCI Factoring S.A.</t>
  </si>
  <si>
    <t xml:space="preserve">BCI Servicios de Personal S.A.</t>
  </si>
  <si>
    <t xml:space="preserve">BCI Securitizadora S.A</t>
  </si>
  <si>
    <t xml:space="preserve">Proservice</t>
  </si>
  <si>
    <t xml:space="preserve">Normaliza S.A.</t>
  </si>
  <si>
    <t xml:space="preserve">BANCO DE LA NACION ARGENTINA</t>
  </si>
  <si>
    <t xml:space="preserve">(1)    Corresponde a la contribución de las sociedades filiales, en porcentaje.</t>
  </si>
  <si>
    <t xml:space="preserve">(*)     Sociedades con información de participación del banco disponible a junio 2001.</t>
  </si>
  <si>
    <t xml:space="preserve">(**)  Sociedad que antes del cambio de nombre era Banedwards Securitizadora S.A. </t>
  </si>
  <si>
    <t xml:space="preserve">Y DE APOYO AL GIRO (en millones de pesos al 30 de septiembre de 2002)</t>
  </si>
  <si>
    <t xml:space="preserve">BANCO DEL DESARROLLO</t>
  </si>
  <si>
    <t xml:space="preserve">Bandesarrollo Microempresas As. Financiera de Interés Social S.A.</t>
  </si>
  <si>
    <t xml:space="preserve">Bandesarrollo S.A. Asesoría Financiera </t>
  </si>
  <si>
    <t xml:space="preserve">Bandesarrollo Servipyme S.A.</t>
  </si>
  <si>
    <t xml:space="preserve">Bandesarrollo Soc. de Leasing Inmobiliario S.A.</t>
  </si>
  <si>
    <t xml:space="preserve">Bandesarrollo Adm General de Fondos S.A.</t>
  </si>
  <si>
    <t xml:space="preserve">BANCO DEL ESTADO</t>
  </si>
  <si>
    <t xml:space="preserve">Bancoestado S.A. Corredores de Bolsa</t>
  </si>
  <si>
    <t xml:space="preserve">Bancoestado Corredores de Seguros Ltda.*</t>
  </si>
  <si>
    <t xml:space="preserve">Bancoestado Administradora de Fondos para la Vivienda S.A.*</t>
  </si>
  <si>
    <t xml:space="preserve">Bancoestado Microempresas S.A.</t>
  </si>
  <si>
    <t xml:space="preserve">Bancoestado Servicios de Cobranza S.A.</t>
  </si>
  <si>
    <t xml:space="preserve">Bancoestado Contacto 24 horas S.A.</t>
  </si>
  <si>
    <t xml:space="preserve">BANCO DO BRASIL</t>
  </si>
  <si>
    <t xml:space="preserve">BANCO INTERNACIONAL</t>
  </si>
  <si>
    <t xml:space="preserve">BANCO SANTANDER</t>
  </si>
  <si>
    <t xml:space="preserve">Santiago Leasing S.A.</t>
  </si>
  <si>
    <t xml:space="preserve">Santander S.A. Administradora de Fondos Mutuos*</t>
  </si>
  <si>
    <t xml:space="preserve">Santander S.A. Agente de Valores</t>
  </si>
  <si>
    <t xml:space="preserve">Santander S.A. Sociedad Securitizadora</t>
  </si>
  <si>
    <t xml:space="preserve">Santiago Corredores de Bolsa Ltda.</t>
  </si>
  <si>
    <t xml:space="preserve">Santiago Factoring Ltda.</t>
  </si>
  <si>
    <t xml:space="preserve">Santiago S.A. Adm General de Fondos</t>
  </si>
  <si>
    <t xml:space="preserve">Cobranzas y Recaudaciones Ltda.</t>
  </si>
  <si>
    <t xml:space="preserve">Corredora de Seguros Santander Ltda.*</t>
  </si>
  <si>
    <t xml:space="preserve">Redbanc S.A. </t>
  </si>
  <si>
    <t xml:space="preserve">Transbank S.A. </t>
  </si>
  <si>
    <t xml:space="preserve">BANCO SECURITY</t>
  </si>
  <si>
    <t xml:space="preserve">Administradora de Fondos Mutuos Securtity  S.A.*</t>
  </si>
  <si>
    <t xml:space="preserve">Valores Security S.A. Corredores de Bolsa</t>
  </si>
  <si>
    <t xml:space="preserve">(1) Corresponde a la contribución de las sociedades filiales, en porcentaje.</t>
  </si>
  <si>
    <t xml:space="preserve">(*) Sociedades con información de participación del banco disponible a junio 2001.</t>
  </si>
  <si>
    <t xml:space="preserve">SCOTIABANK SUD AMERICANO</t>
  </si>
  <si>
    <t xml:space="preserve">Scotia Sud Americano Corredores de Bolsa S.A.*</t>
  </si>
  <si>
    <t xml:space="preserve">Scotia Sud Americano Corredores de Seguros Ltda.</t>
  </si>
  <si>
    <t xml:space="preserve">Scotia Sud Americano Administradora de Fondos Mutuos S.A.</t>
  </si>
  <si>
    <t xml:space="preserve">Scotia Sud Americano Asesorías Financieras Ltda*</t>
  </si>
  <si>
    <t xml:space="preserve">Scotia Sud Americano Factoring S.A.*</t>
  </si>
  <si>
    <t xml:space="preserve">BANCO SUDAMERIS</t>
  </si>
  <si>
    <t xml:space="preserve">Sudameris Agencia de Valores S.A.</t>
  </si>
  <si>
    <t xml:space="preserve">Sudameris Leasing S.A.</t>
  </si>
  <si>
    <t xml:space="preserve">BANKBOSTON</t>
  </si>
  <si>
    <t xml:space="preserve">Bankboston Corredores de Seguros Ltda.</t>
  </si>
  <si>
    <t xml:space="preserve">Redbanc  S.A.</t>
  </si>
  <si>
    <t xml:space="preserve">CITIBANK </t>
  </si>
  <si>
    <t xml:space="preserve">Citibank Agencia de Valores S.A</t>
  </si>
  <si>
    <t xml:space="preserve">Citibank Corredores de Seguros Ltda.</t>
  </si>
  <si>
    <t xml:space="preserve">CORP 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Administradora de Fondos Mutuos S.A.</t>
  </si>
  <si>
    <t xml:space="preserve">DRESDNER BANQUE NATIONALE DE PARIS</t>
  </si>
  <si>
    <t xml:space="preserve">BANCO FALABELLA</t>
  </si>
  <si>
    <t xml:space="preserve">HSBC BANK USA</t>
  </si>
  <si>
    <t xml:space="preserve">THE BANK OF TOKYO-MITSUBICHI LTD.</t>
  </si>
  <si>
    <t xml:space="preserve">JP MORGAN CHASE BANK</t>
  </si>
  <si>
    <t xml:space="preserve">BANCO CONOSUR</t>
  </si>
  <si>
    <t xml:space="preserve">Genera Corredores de Seguros Ltda.</t>
  </si>
  <si>
    <t xml:space="preserve">HNS BANCO</t>
  </si>
  <si>
    <t xml:space="preserve"> (1) Corresponde a la contribución de las sociedades filiales, en porcentaje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"/>
    <numFmt numFmtId="167" formatCode="#,##0\ ;\(#,##0\)"/>
    <numFmt numFmtId="168" formatCode="#,##0.00"/>
    <numFmt numFmtId="169" formatCode="0.00%"/>
    <numFmt numFmtId="170" formatCode="#,##0;\(#,##0\)"/>
    <numFmt numFmtId="171" formatCode="#,##0.00;\(#,##0.00\)"/>
    <numFmt numFmtId="172" formatCode="#,##0.0"/>
    <numFmt numFmtId="173" formatCode="0.0000%"/>
    <numFmt numFmtId="174" formatCode="0.0"/>
    <numFmt numFmtId="175" formatCode="\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8750C6C9-CE88-41D6-B7FD-CA73B8259D13}">
  <header guid="{8750C6C9-CE88-41D6-B7FD-CA73B8259D13}" dateTime="2003-03-31T11:32:00.000000000Z" userName="palvarez" r:id="rId1" minRId="1" maxRId="649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12" t="n">
      <f>J12+L12</f>
    </oc>
    <nc r="F12" t="n">
      <v>1378</v>
    </nc>
  </rcc>
  <rcc rId="2" ua="false" sId="2">
    <oc r="H12" t="n">
      <f>F12*D12/100</f>
    </oc>
    <nc r="H12" t="n">
      <v>8.89357066</v>
    </nc>
  </rcc>
  <rcc rId="3" ua="false" sId="2">
    <oc r="N12" t="e">
      <f>IF(L12/#REF!*D12&gt;=0,L12/#REF!*D12,"-")</f>
    </oc>
    <nc r="N12" t="n">
      <v>0.0136057851071064</v>
    </nc>
  </rcc>
  <rcc rId="4" ua="false" sId="2">
    <oc r="F13" t="n">
      <f>J13+L13</f>
    </oc>
    <nc r="F13" t="n">
      <v>3431</v>
    </nc>
  </rcc>
  <rcc rId="5" ua="false" sId="2">
    <oc r="H13" t="n">
      <f>F13*D13/100</f>
    </oc>
    <nc r="H13" t="n">
      <v>0.0542098</v>
    </nc>
  </rcc>
  <rcc rId="6" ua="false" sId="2">
    <oc r="N13" t="e">
      <f>IF(L13/#REF!*D13&gt;=0,L13/#REF!*D13,"-")</f>
    </oc>
    <nc r="N13" t="n">
      <v>7.97789867392044E-005</v>
    </nc>
  </rcc>
  <rcc rId="7" ua="false" sId="2">
    <oc r="F14" t="n">
      <f>J14+L14</f>
    </oc>
    <nc r="F14" t="n">
      <v>4786</v>
    </nc>
  </rcc>
  <rcc rId="8" ua="false" sId="2">
    <oc r="H14" t="n">
      <f>F14*D14/100</f>
    </oc>
    <nc r="H14" t="n">
      <v>9.572E-005</v>
    </nc>
  </rcc>
  <rcc rId="9" ua="false" sId="2">
    <oc r="N14" t="e">
      <f>IF(L14/#REF!*D14&gt;=0,L14/#REF!*D14,"-")</f>
    </oc>
    <nc r="N14" t="n">
      <v>1.24447466848011E-007</v>
    </nc>
  </rcc>
  <rcc rId="10" ua="false" sId="2">
    <oc r="F17" t="n">
      <f>J17+L17</f>
    </oc>
    <nc r="F17" t="n">
      <v>1482</v>
    </nc>
  </rcc>
  <rcc rId="11" ua="false" sId="2">
    <oc r="H17" t="n">
      <f>F17*D17/100</f>
    </oc>
    <nc r="H17" t="n">
      <v>1480.518</v>
    </nc>
  </rcc>
  <rcc rId="12" ua="false" sId="2">
    <oc r="N17" t="e">
      <f>IF(L17/#REF!*D17&gt;=0,L17/#REF!*D17,"-")</f>
    </oc>
    <nc r="N17" t="n">
      <v>0.0510736196319019</v>
    </nc>
  </rcc>
  <rcc rId="13" ua="false" sId="2">
    <oc r="F18" t="n">
      <f>J18+L18</f>
    </oc>
    <nc r="F18" t="n">
      <v>5576</v>
    </nc>
  </rcc>
  <rcc rId="14" ua="false" sId="2">
    <oc r="H18" t="n">
      <f>F18*D18/100</f>
    </oc>
    <nc r="H18" t="n">
      <v>5570.424</v>
    </nc>
  </rcc>
  <rcc rId="15" ua="false" sId="2">
    <oc r="N18" t="e">
      <f>IF(L18/#REF!*D18&gt;=0,L18/#REF!*D18,"-")</f>
    </oc>
    <nc r="N18" t="n">
      <v>6.61635527049638</v>
    </nc>
  </rcc>
  <rcc rId="16" ua="false" sId="2">
    <oc r="F19" t="n">
      <f>J19+L19</f>
    </oc>
    <nc r="F19" t="n">
      <v>302</v>
    </nc>
  </rcc>
  <rcc rId="17" ua="false" sId="2">
    <oc r="H19" t="n">
      <f>F19*D19/100</f>
    </oc>
    <nc r="H19" t="n">
      <v>301.698</v>
    </nc>
  </rcc>
  <rcc rId="18" ua="false" sId="2">
    <oc r="N19" t="e">
      <f>IF(L19/#REF!*D19&gt;=0,L19/#REF!*D19,"-")</f>
    </oc>
    <nc r="N19" t="n">
      <v>0.106790295593977</v>
    </nc>
  </rcc>
  <rcc rId="19" ua="false" sId="2">
    <oc r="F20" t="n">
      <f>J20+L20</f>
    </oc>
    <nc r="F20" t="n">
      <v>1050</v>
    </nc>
  </rcc>
  <rcc rId="20" ua="false" sId="2">
    <oc r="H20" t="n">
      <f>F20*D20/100</f>
    </oc>
    <nc r="H20" t="n">
      <v>1035.321</v>
    </nc>
  </rcc>
  <rcc rId="21" ua="false" sId="2">
    <oc r="N20" t="e">
      <f>IF(L20/#REF!*D20&gt;=0,L20/#REF!*D20,"-")</f>
    </oc>
    <nc r="N20" t="n">
      <v>1.70477523703291</v>
    </nc>
  </rcc>
  <rcc rId="22" ua="false" sId="2">
    <oc r="F21" t="n">
      <f>J21+L21</f>
    </oc>
    <nc r="F21" t="n">
      <v>3916</v>
    </nc>
  </rcc>
  <rcc rId="23" ua="false" sId="2">
    <oc r="H21" t="n">
      <f>F21*D21/100</f>
    </oc>
    <nc r="H21" t="n">
      <v>3817.7084</v>
    </nc>
  </rcc>
  <rcc rId="24" ua="false" sId="2">
    <oc r="N21" t="e">
      <f>IF(L21/#REF!*D21&gt;=0,L21/#REF!*D21,"-")</f>
    </oc>
    <nc r="N21" t="n">
      <v>5.16992424242424</v>
    </nc>
  </rcc>
  <rcc rId="25" ua="false" sId="2">
    <oc r="F22" t="n">
      <f>J22+L22</f>
    </oc>
    <nc r="F22" t="n">
      <v>8513</v>
    </nc>
  </rcc>
  <rcc rId="26" ua="false" sId="2">
    <oc r="H22" t="n">
      <f>F22*D22/100</f>
    </oc>
    <nc r="H22" t="n">
      <v>8444.896</v>
    </nc>
  </rcc>
  <rcc rId="27" ua="false" sId="2">
    <oc r="N22" t="e">
      <f>IF(L22/#REF!*D22&gt;=0,L22/#REF!*D22,"-")</f>
    </oc>
    <nc r="N22" t="n">
      <v>6.68064696040156</v>
    </nc>
  </rcc>
  <rcc rId="28" ua="false" sId="2">
    <oc r="F23" t="n">
      <f>J23+L23</f>
    </oc>
    <nc r="F23" t="n">
      <v>2632</v>
    </nc>
  </rcc>
  <rcc rId="29" ua="false" sId="2">
    <oc r="H23" t="n">
      <f>F23*D23/100</f>
    </oc>
    <nc r="H23" t="n">
      <v>2629.368</v>
    </nc>
  </rcc>
  <rcc rId="30" ua="false" sId="2">
    <oc r="N23" t="e">
      <f>IF(L23/#REF!*D23&gt;=0,L23/#REF!*D23,"-")</f>
    </oc>
    <nc r="N23" t="n">
      <v>4.8984244283324</v>
    </nc>
  </rcc>
  <rcc rId="31" ua="false" sId="2">
    <oc r="F24" t="n">
      <f>J24+L24</f>
    </oc>
    <nc r="F24" t="n">
      <v>4786</v>
    </nc>
  </rcc>
  <rcc rId="32" ua="false" sId="2">
    <oc r="H24" t="n">
      <f>F24*D24/100</f>
    </oc>
    <nc r="H24" t="n">
      <v>299.3056715</v>
    </nc>
  </rcc>
  <rcc rId="33" ua="false" sId="2">
    <oc r="J24" t="n">
      <f>J14</f>
    </oc>
    <nc r="J24" t="n">
      <v>4054</v>
    </nc>
  </rcc>
  <rcc rId="34" ua="false" sId="2">
    <oc r="L24" t="n">
      <f>L14</f>
    </oc>
    <nc r="L24" t="n">
      <v>732</v>
    </nc>
  </rcc>
  <rcc rId="35" ua="false" sId="2">
    <oc r="N24" t="e">
      <f>IF(L24/#REF!*D24&gt;=0,L24/#REF!*D24,"-")</f>
    </oc>
    <nc r="N24" t="n">
      <v>0.212760889570552</v>
    </nc>
  </rcc>
  <rcc rId="36" ua="false" sId="2">
    <oc r="F25" t="n">
      <f>J25+L25</f>
    </oc>
    <nc r="F25" t="n">
      <v>1378</v>
    </nc>
  </rcc>
  <rcc rId="37" ua="false" sId="2">
    <oc r="H25" t="n">
      <f>F25*D25/100</f>
    </oc>
    <nc r="H25" t="n">
      <v>93.0325006</v>
    </nc>
  </rcc>
  <rcc rId="38" ua="false" sId="2">
    <oc r="J25" t="n">
      <f>J12</f>
    </oc>
    <nc r="J25" t="n">
      <v>1130</v>
    </nc>
  </rcc>
  <rcc rId="39" ua="false" sId="2">
    <oc r="L25" t="n">
      <f>+L12</f>
    </oc>
    <nc r="L25" t="n">
      <v>248</v>
    </nc>
  </rcc>
  <rcc rId="40" ua="false" sId="2">
    <oc r="N25" t="e">
      <f>IF(L25/#REF!*D25&gt;=0,L25/#REF!*D25,"-")</f>
    </oc>
    <nc r="N25" t="n">
      <v>0.077817203941253</v>
    </nc>
  </rcc>
  <rcc rId="41" ua="false" sId="2">
    <oc r="F26" t="n">
      <f>J26+L26</f>
    </oc>
    <nc r="F26" t="n">
      <v>3431</v>
    </nc>
  </rcc>
  <rcc rId="42" ua="false" sId="2">
    <oc r="H26" t="n">
      <f>F26*D26/100</f>
    </oc>
    <nc r="H26" t="n">
      <v>0.1080765</v>
    </nc>
  </rcc>
  <rcc rId="43" ua="false" sId="2">
    <oc r="J26" t="n">
      <f>J13</f>
    </oc>
    <nc r="J26" t="n">
      <v>2837</v>
    </nc>
  </rcc>
  <rcc rId="44" ua="false" sId="2">
    <oc r="L26" t="n">
      <f>L13</f>
    </oc>
    <nc r="L26" t="n">
      <v>594</v>
    </nc>
  </rcc>
  <rcc rId="45" ua="false" sId="2">
    <oc r="N26" t="e">
      <f>IF(L26/#REF!*D26&gt;=0,L26/#REF!*D26,"-")</f>
    </oc>
    <nc r="N26" t="n">
      <v>8.69631901840491E-005</v>
    </nc>
  </rcc>
  <rcc rId="46" ua="false" sId="2">
    <oc r="F27" t="n">
      <f>J27+L27</f>
    </oc>
    <nc r="F27" t="n">
      <v>3384</v>
    </nc>
  </rcc>
  <rcc rId="47" ua="false" sId="2">
    <oc r="H27" t="n">
      <f>F27*D27/100</f>
    </oc>
    <nc r="H27" t="n">
      <v>327.46968</v>
    </nc>
  </rcc>
  <rcc rId="48" ua="false" sId="2">
    <oc r="N27" t="e">
      <f>IF(L27/#REF!*D27&gt;=0,L27/#REF!*D27,"-")</f>
    </oc>
    <nc r="N27" t="n">
      <v>0.0832052890871909</v>
    </nc>
  </rcc>
  <rcc rId="49" ua="false" sId="2">
    <oc r="F28" t="n">
      <f>J28+L28</f>
    </oc>
    <nc r="F28" t="n">
      <v>517</v>
    </nc>
  </rcc>
  <rcc rId="50" ua="false" sId="2">
    <oc r="H28" t="n">
      <f>F28*D28/100</f>
    </oc>
    <nc r="H28" t="n">
      <v>13.605372</v>
    </nc>
  </rcc>
  <rcc rId="51" ua="false" sId="2">
    <oc r="N28" t="e">
      <f>IF(L28/#REF!*D28&gt;=0,L28/#REF!*D28,"-")</f>
    </oc>
    <nc r="N28" t="inlineStr">
      <is>
        <r>
          <rPr>
            <sz val="10"/>
            <rFont val="Arial"/>
            <family val="0"/>
          </rPr>
          <t xml:space="preserve">-</t>
        </r>
      </is>
    </nc>
  </rcc>
  <rcc rId="52" ua="false" sId="2">
    <oc r="F31" t="n">
      <f>J31+L31</f>
    </oc>
    <nc r="F31" t="n">
      <v>3083</v>
    </nc>
  </rcc>
  <rcc rId="53" ua="false" sId="2">
    <oc r="H31" t="n">
      <f>F31*D31/100</f>
    </oc>
    <nc r="H31" t="n">
      <v>1572.33</v>
    </nc>
  </rcc>
  <rcc rId="54" ua="false" sId="2">
    <oc r="N31" t="e">
      <f>IF(L31/#REF!*D31&gt;=0,L31/#REF!*D31,"-")</f>
    </oc>
    <nc r="N31" t="n">
      <v>2.15676504407819</v>
    </nc>
  </rcc>
  <rcc rId="55" ua="false" sId="2">
    <oc r="F32" t="n">
      <f>J32+L32</f>
    </oc>
    <nc r="F32" t="n">
      <v>187</v>
    </nc>
  </rcc>
  <rcc rId="56" ua="false" sId="2">
    <oc r="H32" t="n">
      <f>F32*D32/100</f>
    </oc>
    <nc r="H32" t="n">
      <v>186.813</v>
    </nc>
  </rcc>
  <rcc rId="57" ua="false" sId="2">
    <oc r="N32" t="e">
      <f>IF(L32/#REF!*D32&gt;=0,L32/#REF!*D32,"-")</f>
    </oc>
    <nc r="N32" t="n">
      <v>0.587121502491376</v>
    </nc>
  </rcc>
  <rcc rId="58" ua="false" sId="2">
    <oc r="F33" t="n">
      <f>J33+L33</f>
    </oc>
    <nc r="F33" t="n">
      <v>21184</v>
    </nc>
  </rcc>
  <rcc rId="59" ua="false" sId="2">
    <oc r="H33" t="n">
      <f>F33*D33/100</f>
    </oc>
    <nc r="H33" t="n">
      <v>21181.8816</v>
    </nc>
  </rcc>
  <rcc rId="60" ua="false" sId="2">
    <oc r="N33" t="e">
      <f>IF(L33/#REF!*D33&gt;=0,L33/#REF!*D33,"-")</f>
    </oc>
    <nc r="N33" t="n">
      <v>25.7097067842085</v>
    </nc>
  </rcc>
  <rcc rId="61" ua="false" sId="2">
    <oc r="F34" t="n">
      <f>J34+L34</f>
    </oc>
    <nc r="F34" t="n">
      <v>1378</v>
    </nc>
  </rcc>
  <rcc rId="62" ua="false" sId="2">
    <oc r="H34" t="n">
      <f>F34*D34/100</f>
    </oc>
    <nc r="H34" t="n">
      <v>39.654706</v>
    </nc>
  </rcc>
  <rcc rId="63" ua="false" sId="2">
    <oc r="J34" t="n">
      <f>J12</f>
    </oc>
    <nc r="J34" t="n">
      <v>1130</v>
    </nc>
  </rcc>
  <rcc rId="64" ua="false" sId="2">
    <oc r="L34" t="n">
      <f>L12</f>
    </oc>
    <nc r="L34" t="n">
      <v>248</v>
    </nc>
  </rcc>
  <rcc rId="65" ua="false" sId="2">
    <oc r="N34" t="e">
      <f>IF(L34/#REF!*D34&gt;=0,L34/#REF!*D34,"-")</f>
    </oc>
    <nc r="N34" t="n">
      <v>0.0455902389165708</v>
    </nc>
  </rcc>
  <rcc rId="66" ua="false" sId="2">
    <oc r="F35" t="n">
      <f>J35+L35</f>
    </oc>
    <nc r="F35" t="n">
      <v>3431</v>
    </nc>
  </rcc>
  <rcc rId="67" ua="false" sId="2">
    <oc r="H35" t="n">
      <f>F35*D35/100</f>
    </oc>
    <nc r="H35" t="n">
      <v>0.0542098</v>
    </nc>
  </rcc>
  <rcc rId="68" ua="false" sId="2">
    <oc r="J35" t="n">
      <f>J13</f>
    </oc>
    <nc r="J35" t="n">
      <v>2837</v>
    </nc>
  </rcc>
  <rcc rId="69" ua="false" sId="2">
    <oc r="L35" t="n">
      <f>L13</f>
    </oc>
    <nc r="L35" t="n">
      <v>594</v>
    </nc>
  </rcc>
  <rcc rId="70" ua="false" sId="2">
    <oc r="N35" t="e">
      <f>IF(L35/#REF!*D35&gt;=0,L35/#REF!*D35,"-")</f>
    </oc>
    <nc r="N35" t="n">
      <v>5.99540053660406E-005</v>
    </nc>
  </rcc>
  <rcc rId="71" ua="false" sId="2">
    <oc r="F36" t="n">
      <f>J36+L36</f>
    </oc>
    <nc r="F36" t="n">
      <v>4786</v>
    </nc>
  </rcc>
  <rcc rId="72" ua="false" sId="2">
    <oc r="H36" t="n">
      <f>F36*D36/100</f>
    </oc>
    <nc r="H36" t="n">
      <v>9.572E-005</v>
    </nc>
  </rcc>
  <rcc rId="73" ua="false" sId="2">
    <oc r="J36" t="n">
      <f>J14</f>
    </oc>
    <nc r="J36" t="n">
      <v>4054</v>
    </nc>
  </rcc>
  <rcc rId="74" ua="false" sId="2">
    <oc r="L36" t="n">
      <f>L14</f>
    </oc>
    <nc r="L36" t="n">
      <v>732</v>
    </nc>
  </rcc>
  <rcc rId="75" ua="false" sId="2">
    <oc r="N36" t="e">
      <f>IF(L36/#REF!*D36&gt;=0,L36/#REF!*D36,"-")</f>
    </oc>
    <nc r="N36" t="n">
      <v>9.35224223840552E-008</v>
    </nc>
  </rcc>
  <rcc rId="76" ua="false" sId="2">
    <oc r="F39" t="n">
      <f>J39+L39</f>
    </oc>
    <nc r="F39" t="n">
      <v>22744</v>
    </nc>
  </rcc>
  <rcc rId="77" ua="false" sId="2">
    <oc r="H39" t="n">
      <f>F39*D39/100</f>
    </oc>
    <nc r="H39" t="n">
      <v>22671.2192</v>
    </nc>
  </rcc>
  <rcc rId="78" ua="false" sId="2">
    <oc r="N39" t="e">
      <f>IF(L39/#REF!*D39&gt;=0,L39/#REF!*D39,"-")</f>
    </oc>
    <nc r="N39" t="n">
      <v>10.4007325923815</v>
    </nc>
  </rcc>
  <rcc rId="79" ua="false" sId="2">
    <oc r="F40" t="n">
      <f>J40+L40</f>
    </oc>
    <nc r="F40" t="n">
      <v>2528</v>
    </nc>
  </rcc>
  <rcc rId="80" ua="false" sId="2">
    <oc r="H40" t="n">
      <f>F40*D40/100</f>
    </oc>
    <nc r="H40" t="n">
      <v>2521.66736</v>
    </nc>
  </rcc>
  <rcc rId="81" ua="false" sId="2">
    <oc r="N40" t="e">
      <f>IF(L40/#REF!*D40&gt;=0,L40/#REF!*D40,"-")</f>
    </oc>
    <nc r="N40" t="n">
      <v>1.54452061366011</v>
    </nc>
  </rcc>
  <rcc rId="82" ua="false" sId="2">
    <oc r="F41" t="n">
      <f>J41+L41</f>
    </oc>
    <nc r="F41" t="n">
      <v>1075</v>
    </nc>
  </rcc>
  <rcc rId="83" ua="false" sId="2">
    <oc r="H41" t="n">
      <f>F41*D41/100</f>
    </oc>
    <nc r="H41" t="n">
      <v>1069.84</v>
    </nc>
  </rcc>
  <rcc rId="84" ua="false" sId="2">
    <oc r="N41" t="e">
      <f>IF(L41/#REF!*D41&gt;=0,L41/#REF!*D41,"-")</f>
    </oc>
    <nc r="N41" t="n">
      <v>1.23466438681486</v>
    </nc>
  </rcc>
  <rcc rId="85" ua="false" sId="2">
    <oc r="F42" t="n">
      <f>J42+L42</f>
    </oc>
    <nc r="F42" t="n">
      <v>5060</v>
    </nc>
  </rcc>
  <rcc rId="86" ua="false" sId="2">
    <oc r="H42" t="n">
      <f>F42*D42/100</f>
    </oc>
    <nc r="H42" t="n">
      <v>5035.712</v>
    </nc>
  </rcc>
  <rcc rId="87" ua="false" sId="2">
    <oc r="N42" t="e">
      <f>IF(L42/#REF!*D42&gt;=0,L42/#REF!*D42,"-")</f>
    </oc>
    <nc r="N42" t="n">
      <v>2.41260606060606</v>
    </nc>
  </rcc>
  <rcc rId="88" ua="false" sId="2">
    <oc r="F43" t="n">
      <f>J43+L43</f>
    </oc>
    <nc r="F43" t="n">
      <v>516</v>
    </nc>
  </rcc>
  <rcc rId="89" ua="false" sId="2">
    <oc r="H43" t="n">
      <f>F43*D43/100</f>
    </oc>
    <nc r="H43" t="n">
      <v>510.84</v>
    </nc>
  </rcc>
  <rcc rId="90" ua="false" sId="2">
    <oc r="N43" t="e">
      <f>IF(L43/#REF!*D43&gt;=0,L43/#REF!*D43,"-")</f>
    </oc>
    <nc r="N43" t="n">
      <v>0.122257053291536</v>
    </nc>
  </rcc>
  <rcc rId="91" ua="false" sId="2">
    <oc r="F44" t="n">
      <f>J44+L44</f>
    </oc>
    <nc r="F44" t="n">
      <v>6122</v>
    </nc>
  </rcc>
  <rcc rId="92" ua="false" sId="2">
    <oc r="H44" t="n">
      <f>F44*D44/100</f>
    </oc>
    <nc r="H44" t="n">
      <v>6120.7756</v>
    </nc>
  </rcc>
  <rcc rId="93" ua="false" sId="2">
    <oc r="N44" t="e">
      <f>IF(L44/#REF!*D44&gt;=0,L44/#REF!*D44,"-")</f>
    </oc>
    <nc r="N44" t="n">
      <v>2.38576764510307</v>
    </nc>
  </rcc>
  <rcc rId="94" ua="false" sId="2">
    <oc r="F45" t="n">
      <f>J45+L45</f>
    </oc>
    <nc r="F45" t="n">
      <v>1432</v>
    </nc>
  </rcc>
  <rcc rId="95" ua="false" sId="2">
    <oc r="H45" t="n">
      <f>F45*D45/100</f>
    </oc>
    <nc r="H45" t="n">
      <v>716</v>
    </nc>
  </rcc>
  <rcc rId="96" ua="false" sId="2">
    <oc r="N45" t="e">
      <f>IF(L45/#REF!*D45&gt;=0,L45/#REF!*D45,"-")</f>
    </oc>
    <nc r="N45" t="n">
      <v>0.0949938254013489</v>
    </nc>
  </rcc>
  <rcc rId="97" ua="false" sId="2">
    <oc r="F46" t="n">
      <f>J46+L46</f>
    </oc>
    <nc r="F46" t="n">
      <v>3431</v>
    </nc>
  </rcc>
  <rcc rId="98" ua="false" sId="2">
    <oc r="H46" t="n">
      <f>F46*D46/100</f>
    </oc>
    <nc r="H46" t="n">
      <v>872.215096</v>
    </nc>
  </rcc>
  <rcc rId="99" ua="false" sId="2">
    <oc r="J46" t="n">
      <f>J13</f>
    </oc>
    <nc r="J46" t="n">
      <v>2837</v>
    </nc>
  </rcc>
  <rcc rId="100" ua="false" sId="2">
    <oc r="L46" t="n">
      <f>L13</f>
    </oc>
    <nc r="L46" t="n">
      <v>594</v>
    </nc>
  </rcc>
  <rcc rId="101" ua="false" sId="2">
    <oc r="N46" t="e">
      <f>IF(L46/#REF!*D46&gt;=0,L46/#REF!*D46,"-")</f>
    </oc>
    <nc r="N46" t="n">
      <v>0.286889529780564</v>
    </nc>
  </rcc>
  <rcc rId="102" ua="false" sId="2">
    <oc r="F47" t="n">
      <f>J47+L47</f>
    </oc>
    <nc r="F47" t="n">
      <v>1378</v>
    </nc>
  </rcc>
  <rcc rId="103" ua="false" sId="2">
    <oc r="H47" t="n">
      <f>F47*D47/100</f>
    </oc>
    <nc r="H47" t="n">
      <v>242.45934804</v>
    </nc>
  </rcc>
  <rcc rId="104" ua="false" sId="2">
    <oc r="J47" t="n">
      <f>J12</f>
    </oc>
    <nc r="J47" t="n">
      <v>1130</v>
    </nc>
  </rcc>
  <rcc rId="105" ua="false" sId="2">
    <oc r="L47" t="n">
      <f>L12</f>
    </oc>
    <nc r="L47" t="n">
      <v>248</v>
    </nc>
  </rcc>
  <rcc rId="106" ua="false" sId="2">
    <oc r="N47" t="e">
      <f>IF(L47/#REF!*D47&gt;=0,L47/#REF!*D47,"-")</f>
    </oc>
    <nc r="N47" t="n">
      <v>0.0829023361641493</v>
    </nc>
  </rcc>
  <rcc rId="107" ua="false" sId="2">
    <oc r="F48" t="n">
      <f>J48+L48</f>
    </oc>
    <nc r="F48" t="n">
      <v>458</v>
    </nc>
  </rcc>
  <rcc rId="108" ua="false" sId="2">
    <oc r="H48" t="n">
      <f>F48*D48/100</f>
    </oc>
    <nc r="H48" t="n">
      <v>152.6514</v>
    </nc>
  </rcc>
  <rcc rId="109" ua="false" sId="2">
    <oc r="N48" t="e">
      <f>IF(L48/#REF!*D48&gt;=0,L48/#REF!*D48,"-")</f>
    </oc>
    <nc r="N48" t="n">
      <v>0.0234294670846395</v>
    </nc>
  </rcc>
  <rcc rId="110" ua="false" sId="2">
    <oc r="F49" t="n">
      <f>J49+L49</f>
    </oc>
    <nc r="F49" t="n">
      <v>4786</v>
    </nc>
  </rcc>
  <rcc rId="111" ua="false" sId="2">
    <oc r="H49" t="n">
      <f>F49*D49/100</f>
    </oc>
    <nc r="H49" t="n">
      <v>834.56195662</v>
    </nc>
  </rcc>
  <rcc rId="112" ua="false" sId="2">
    <oc r="J49" t="n">
      <f>J14</f>
    </oc>
    <nc r="J49" t="n">
      <v>4054</v>
    </nc>
  </rcc>
  <rcc rId="113" ua="false" sId="2">
    <oc r="L49" t="n">
      <f>L14</f>
    </oc>
    <nc r="L49" t="n">
      <v>732</v>
    </nc>
  </rcc>
  <rcc rId="114" ua="false" sId="2">
    <oc r="N49" t="e">
      <f>IF(L49/#REF!*D49&gt;=0,L49/#REF!*D49,"-")</f>
    </oc>
    <nc r="N49" t="n">
      <v>0.242505918951268</v>
    </nc>
  </rcc>
  <rcc rId="115" ua="false" sId="2">
    <oc r="F50" t="n">
      <f>J50+L50</f>
    </oc>
    <nc r="F50" t="n">
      <v>3384</v>
    </nc>
  </rcc>
  <rcc rId="116" ua="false" sId="2">
    <oc r="H50" t="n">
      <f>F50*D50/100</f>
    </oc>
    <nc r="H50" t="n">
      <v>873.27504</v>
    </nc>
  </rcc>
  <rcc rId="117" ua="false" sId="2">
    <oc r="J50" t="n">
      <f>+J27</f>
    </oc>
    <nc r="J50" t="n">
      <v>3199</v>
    </nc>
  </rcc>
  <rcc rId="118" ua="false" sId="2">
    <oc r="L50" t="n">
      <f>+L27</f>
    </oc>
    <nc r="L50" t="n">
      <v>185</v>
    </nc>
  </rcc>
  <rcc rId="119" ua="false" sId="2">
    <oc r="N50" t="e">
      <f>IF(L50/#REF!*D50&gt;=0,L50/#REF!*D50,"-")</f>
    </oc>
    <nc r="N50" t="n">
      <v>0.0907021943573668</v>
    </nc>
  </rcc>
  <rcc rId="120" ua="false" sId="2">
    <oc r="F51" t="n">
      <f>J51+L51</f>
    </oc>
    <nc r="F51" t="n">
      <v>582</v>
    </nc>
  </rcc>
  <rcc rId="121" ua="false" sId="2">
    <oc r="H51" t="n">
      <f>F51*D51/100</f>
    </oc>
    <nc r="H51" t="n">
      <v>155.20194</v>
    </nc>
  </rcc>
  <rcc rId="122" ua="false" sId="2">
    <oc r="N51" t="e">
      <f>IF(L51/#REF!*D51&gt;=0,L51/#REF!*D51,"-")</f>
    </oc>
    <nc r="N51" t="inlineStr">
      <is>
        <r>
          <rPr>
            <sz val="10"/>
            <rFont val="Arial"/>
            <family val="0"/>
          </rPr>
          <t xml:space="preserve">-</t>
        </r>
      </is>
    </nc>
  </rcc>
  <rcc rId="123" ua="false" sId="2">
    <oc r="F52" t="n">
      <f>J52+L52</f>
    </oc>
    <nc r="F52" t="n">
      <v>-136</v>
    </nc>
  </rcc>
  <rcc rId="124" ua="false" sId="2">
    <oc r="H52" t="n">
      <f>F52*D52/100</f>
    </oc>
    <nc r="H52" t="n">
      <v>-68</v>
    </nc>
  </rcc>
  <rcc rId="125" ua="false" sId="2">
    <oc r="N52" t="e">
      <f>IF(L52/#REF!*D52&gt;=0,L52/#REF!*D52,"-")</f>
    </oc>
    <nc r="N52" t="inlineStr">
      <is>
        <r>
          <rPr>
            <sz val="10"/>
            <rFont val="Arial"/>
            <family val="0"/>
          </rPr>
          <t xml:space="preserve">-</t>
        </r>
      </is>
    </nc>
  </rcc>
  <rcc rId="126" ua="false" sId="2">
    <oc r="F53" t="n">
      <f>J53+L53</f>
    </oc>
    <nc r="F53" t="n">
      <v>346</v>
    </nc>
  </rcc>
  <rcc rId="127" ua="false" sId="2">
    <oc r="H53" t="n">
      <f>F53*D53/100</f>
    </oc>
    <nc r="H53" t="n">
      <v>342.54</v>
    </nc>
  </rcc>
  <rcc rId="128" ua="false" sId="2">
    <oc r="N53" t="e">
      <f>IF(L53/#REF!*D53&gt;=0,L53/#REF!*D53,"-")</f>
    </oc>
    <nc r="N53" t="n">
      <v>0.103448275862069</v>
    </nc>
  </rcc>
  <rcc rId="129" ua="false" sId="2">
    <oc r="F54" t="n">
      <f>J54+L54</f>
    </oc>
    <nc r="F54" t="n">
      <v>630</v>
    </nc>
  </rcc>
  <rcc rId="130" ua="false" sId="2">
    <oc r="H54" t="n">
      <f>F54*D54/100</f>
    </oc>
    <nc r="H54" t="n">
      <v>623.7</v>
    </nc>
  </rcc>
  <rcc rId="131" ua="false" sId="2">
    <oc r="N54" t="e">
      <f>IF(L54/#REF!*D54&gt;=0,L54/#REF!*D54,"-")</f>
    </oc>
    <nc r="N54" t="n">
      <v>0.0695924764890282</v>
    </nc>
  </rcc>
  <rcc rId="132" ua="false" sId="2">
    <oc r="F57" t="n">
      <f>J57+L57</f>
    </oc>
    <nc r="F57" t="n">
      <v>4747</v>
    </nc>
  </rcc>
  <rcc rId="133" ua="false" sId="2">
    <oc r="H57" t="n">
      <f>F57*D57/100</f>
    </oc>
    <nc r="H57" t="n">
      <v>4742.253</v>
    </nc>
  </rcc>
  <rcc rId="134" ua="false" sId="2">
    <oc r="N57" t="e">
      <f>IF(L57/#REF!*D57&gt;=0,L57/#REF!*D57,"-")</f>
    </oc>
    <nc r="N57" t="n">
      <v>5.04566522261078</v>
    </nc>
  </rcc>
  <rcc rId="135" ua="false" sId="2">
    <oc r="F58" t="n">
      <f>J58+L58</f>
    </oc>
    <nc r="F58" t="n">
      <v>921</v>
    </nc>
  </rcc>
  <rcc rId="136" ua="false" sId="2">
    <oc r="H58" t="n">
      <f>F58*D58/100</f>
    </oc>
    <nc r="H58" t="n">
      <v>911.79</v>
    </nc>
  </rcc>
  <rcc rId="137" ua="false" sId="2">
    <oc r="N58" t="e">
      <f>IF(L58/#REF!*D58&gt;=0,L58/#REF!*D58,"-")</f>
    </oc>
    <nc r="N58" t="n">
      <v>0.852601910329349</v>
    </nc>
  </rcc>
  <rcc rId="138" ua="false" sId="2">
    <oc r="F59" t="n">
      <f>J59+L59</f>
    </oc>
    <nc r="F59" t="n">
      <v>10257</v>
    </nc>
  </rcc>
  <rcc rId="139" ua="false" sId="2">
    <oc r="H59" t="n">
      <f>F59*D59/100</f>
    </oc>
    <nc r="H59" t="n">
      <v>10251.8715</v>
    </nc>
  </rcc>
  <rcc rId="140" ua="false" sId="2">
    <oc r="N59" t="e">
      <f>IF(L59/#REF!*D59&gt;=0,L59/#REF!*D59,"-")</f>
    </oc>
    <nc r="N59" t="n">
      <v>4.00829462219671</v>
    </nc>
  </rcc>
  <rcc rId="141" ua="false" sId="2">
    <oc r="F60" t="n">
      <f>J60+L60</f>
    </oc>
    <nc r="F60" t="n">
      <v>624</v>
    </nc>
  </rcc>
  <rcc rId="142" ua="false" sId="2">
    <oc r="H60" t="n">
      <f>F60*D60/100</f>
    </oc>
    <nc r="H60" t="n">
      <v>617.76</v>
    </nc>
  </rcc>
  <rcc rId="143" ua="false" sId="2">
    <oc r="N60" t="e">
      <f>IF(L60/#REF!*D60&gt;=0,L60/#REF!*D60,"-")</f>
    </oc>
    <nc r="N60" t="n">
      <v>0.79920663917741</v>
    </nc>
  </rcc>
  <rcc rId="144" ua="false" sId="2">
    <oc r="F61" t="n">
      <f>J61+L61</f>
    </oc>
    <nc r="F61" t="n">
      <v>8092</v>
    </nc>
  </rcc>
  <rcc rId="145" ua="false" sId="2">
    <oc r="H61" t="n">
      <f>F61*D61/100</f>
    </oc>
    <nc r="H61" t="n">
      <v>8089.5724</v>
    </nc>
  </rcc>
  <rcc rId="146" ua="false" sId="2">
    <oc r="N61" t="e">
      <f>IF(L61/#REF!*D61&gt;=0,L61/#REF!*D61,"-")</f>
    </oc>
    <nc r="N61" t="n">
      <v>4.21433460340658</v>
    </nc>
  </rcc>
  <rcc rId="147" ua="false" sId="2">
    <oc r="F62" t="n">
      <f>J62+L62</f>
    </oc>
    <nc r="F62" t="n">
      <v>1432</v>
    </nc>
  </rcc>
  <rcc rId="148" ua="false" sId="2">
    <oc r="H62" t="n">
      <f>F62*D62/100</f>
    </oc>
    <nc r="H62" t="n">
      <v>716</v>
    </nc>
  </rcc>
  <rcc rId="149" ua="false" sId="2">
    <oc r="J62" t="n">
      <f>J45</f>
    </oc>
    <nc r="J62" t="n">
      <v>1332</v>
    </nc>
  </rcc>
  <rcc rId="150" ua="false" sId="2">
    <oc r="L62" t="n">
      <f>L45</f>
    </oc>
    <nc r="L62" t="n">
      <v>100</v>
    </nc>
  </rcc>
  <rcc rId="151" ua="false" sId="2">
    <oc r="N62" t="e">
      <f>IF(L62/#REF!*D62&gt;=0,L62/#REF!*D62,"-")</f>
    </oc>
    <nc r="N62" t="n">
      <v>0.086991318266437</v>
    </nc>
  </rcc>
  <rcc rId="152" ua="false" sId="2">
    <oc r="F63" t="n">
      <f>J63+L63</f>
    </oc>
    <nc r="F63" t="n">
      <v>3431</v>
    </nc>
  </rcc>
  <rcc rId="153" ua="false" sId="2">
    <oc r="H63" t="n">
      <f>F63*D63/100</f>
    </oc>
    <nc r="H63" t="n">
      <v>436.107548</v>
    </nc>
  </rcc>
  <rcc rId="154" ua="false" sId="2">
    <oc r="J63" t="n">
      <f>J13</f>
    </oc>
    <nc r="J63" t="n">
      <v>2837</v>
    </nc>
  </rcc>
  <rcc rId="155" ua="false" sId="2">
    <oc r="L63" t="n">
      <f>L13</f>
    </oc>
    <nc r="L63" t="n">
      <v>594</v>
    </nc>
  </rcc>
  <rcc rId="156" ua="false" sId="2">
    <oc r="N63" t="e">
      <f>IF(L63/#REF!*D63&gt;=0,L63/#REF!*D63,"-")</f>
    </oc>
    <nc r="N63" t="n">
      <v>0.131360634688658</v>
    </nc>
  </rcc>
  <rcc rId="157" ua="false" sId="2">
    <oc r="F64" t="n">
      <f>J64+L64</f>
    </oc>
    <nc r="F64" t="n">
      <v>4786</v>
    </nc>
  </rcc>
  <rcc rId="158" ua="false" sId="2">
    <oc r="H64" t="n">
      <f>F64*D64/100</f>
    </oc>
    <nc r="H64" t="n">
      <v>417.28100224</v>
    </nc>
  </rcc>
  <rcc rId="159" ua="false" sId="2">
    <oc r="J64" t="n">
      <f>J14</f>
    </oc>
    <nc r="J64" t="n">
      <v>4054</v>
    </nc>
  </rcc>
  <rcc rId="160" ua="false" sId="2">
    <oc r="L64" t="n">
      <f>L14</f>
    </oc>
    <nc r="L64" t="n">
      <v>732</v>
    </nc>
  </rcc>
  <rcc rId="161" ua="false" sId="2">
    <oc r="N64" t="e">
      <f>IF(L64/#REF!*D64&gt;=0,L64/#REF!*D64,"-")</f>
    </oc>
    <nc r="N64" t="n">
      <v>0.111038326426223</v>
    </nc>
  </rcc>
  <rcc rId="162" ua="false" sId="2">
    <oc r="F65" t="n">
      <f>J65+L65</f>
    </oc>
    <nc r="F65" t="n">
      <v>1378</v>
    </nc>
  </rcc>
  <rcc rId="163" ua="false" sId="2">
    <oc r="H65" t="n">
      <f>F65*D65/100</f>
    </oc>
    <nc r="H65" t="n">
      <v>87.95338552</v>
    </nc>
  </rcc>
  <rcc rId="164" ua="false" sId="2">
    <oc r="J65" t="n">
      <f>J12</f>
    </oc>
    <nc r="J65" t="n">
      <v>1130</v>
    </nc>
  </rcc>
  <rcc rId="165" ua="false" sId="2">
    <oc r="L65" t="n">
      <f>L12</f>
    </oc>
    <nc r="L65" t="n">
      <v>248</v>
    </nc>
  </rcc>
  <rcc rId="166" ua="false" sId="2">
    <oc r="N65" t="e">
      <f>IF(L65/#REF!*D65&gt;=0,L65/#REF!*D65,"-")</f>
    </oc>
    <nc r="N65" t="n">
      <v>0.0275398095238095</v>
    </nc>
  </rcc>
  <rcc rId="167" ua="false" sId="2">
    <oc r="F66" t="n">
      <f>J66+L66</f>
    </oc>
    <nc r="F66" t="n">
      <v>3384</v>
    </nc>
  </rcc>
  <rcc rId="168" ua="false" sId="2">
    <oc r="H66" t="n">
      <f>F66*D66/100</f>
    </oc>
    <nc r="H66" t="n">
      <v>436.63752</v>
    </nc>
  </rcc>
  <rcc rId="169" ua="false" sId="2">
    <oc r="J66" t="n">
      <f>+J27</f>
    </oc>
    <nc r="J66" t="n">
      <v>3199</v>
    </nc>
  </rcc>
  <rcc rId="170" ua="false" sId="2">
    <oc r="L66" t="n">
      <f>+L27</f>
    </oc>
    <nc r="L66" t="n">
      <v>185</v>
    </nc>
  </rcc>
  <rcc rId="171" ua="false" sId="2">
    <oc r="N66" t="e">
      <f>IF(L66/#REF!*D66&gt;=0,L66/#REF!*D66,"-")</f>
    </oc>
    <nc r="N66" t="n">
      <v>0.041530612244898</v>
    </nc>
  </rcc>
  <rcc rId="172" ua="false" sId="2">
    <oc r="F67" t="n">
      <f>J67+L67</f>
    </oc>
    <nc r="F67" t="n">
      <v>458</v>
    </nc>
  </rcc>
  <rcc rId="173" ua="false" sId="2">
    <oc r="H67" t="n">
      <f>F67*D67/100</f>
    </oc>
    <nc r="H67" t="n">
      <v>152.6514</v>
    </nc>
  </rcc>
  <rcc rId="174" ua="false" sId="2">
    <oc r="J67" t="n">
      <f>J48</f>
    </oc>
    <nc r="J67" t="n">
      <v>421</v>
    </nc>
  </rcc>
  <rcc rId="175" ua="false" sId="2">
    <oc r="L67" t="n">
      <f>L48</f>
    </oc>
    <nc r="L67" t="n">
      <v>37</v>
    </nc>
  </rcc>
  <rcc rId="176" ua="false" sId="2">
    <oc r="N67" t="e">
      <f>IF(L67/#REF!*D67&gt;=0,L67/#REF!*D67,"-")</f>
    </oc>
    <nc r="N67" t="n">
      <v>0.0214557127198706</v>
    </nc>
  </rcc>
  <rcc rId="177" ua="false" sId="2">
    <oc r="F68" t="n">
      <f>J68+L68</f>
    </oc>
    <nc r="F68" t="n">
      <v>50</v>
    </nc>
  </rcc>
  <rcc rId="178" ua="false" sId="2">
    <oc r="H68" t="n">
      <f>F68*D68/100</f>
    </oc>
    <nc r="H68" t="n">
      <v>49.95</v>
    </nc>
  </rcc>
  <rcc rId="179" ua="false" sId="2">
    <oc r="N68" t="e">
      <f>IF(L68/#REF!*D68&gt;=0,L68/#REF!*D68,"-")</f>
    </oc>
    <nc r="N68" t="n">
      <v>0.00869043269481706</v>
    </nc>
  </rcc>
  <rcc rId="180" ua="false" sId="2">
    <oc r="F69" t="n">
      <f>J69+L69</f>
    </oc>
    <nc r="F69" t="n">
      <v>628</v>
    </nc>
  </rcc>
  <rcc rId="181" ua="false" sId="2">
    <oc r="H69" t="n">
      <f>F69*D69/100</f>
    </oc>
    <nc r="H69" t="n">
      <v>627.372</v>
    </nc>
  </rcc>
  <rcc rId="182" ua="false" sId="2">
    <oc r="N69" t="e">
      <f>IF(L69/#REF!*D69&gt;=0,L69/#REF!*D69,"-")</f>
    </oc>
    <nc r="N69" t="n">
      <v>0.477973798214938</v>
    </nc>
  </rcc>
  <rcc rId="183" ua="false" sId="2">
    <oc r="F70" t="n">
      <f>J70+L70</f>
    </oc>
    <nc r="F70" t="n">
      <v>38</v>
    </nc>
  </rcc>
  <rcc rId="184" ua="false" sId="2">
    <oc r="H70" t="n">
      <f>F70*D70/100</f>
    </oc>
    <nc r="H70" t="n">
      <v>37.62</v>
    </nc>
  </rcc>
  <rcc rId="185" ua="false" sId="2">
    <oc r="N70" t="e">
      <f>IF(L70/#REF!*D70&gt;=0,L70/#REF!*D70,"-")</f>
    </oc>
    <nc r="N70" t="inlineStr">
      <is>
        <r>
          <rPr>
            <sz val="10"/>
            <rFont val="Arial"/>
            <family val="0"/>
          </rPr>
          <t xml:space="preserve">-</t>
        </r>
      </is>
    </nc>
  </rcc>
  <rcc rId="186" ua="false" sId="2">
    <oc r="F71" t="n">
      <f>J71+L71</f>
    </oc>
    <nc r="F71" t="n">
      <v>912</v>
    </nc>
  </rcc>
  <rcc rId="187" ua="false" sId="2">
    <oc r="H71" t="n">
      <f>F71*D71/100</f>
    </oc>
    <nc r="H71" t="n">
      <v>902.88</v>
    </nc>
  </rcc>
  <rcc rId="188" ua="false" sId="2">
    <oc r="N71" t="e">
      <f>IF(L71/#REF!*D71&gt;=0,L71/#REF!*D71,"-")</f>
    </oc>
    <nc r="N71" t="n">
      <v>1.47612088313586</v>
    </nc>
  </rcc>
  <rcc rId="189" ua="false" sId="2">
    <oc r="F72" t="n">
      <f>J72+L72</f>
    </oc>
    <nc r="F72" t="n">
      <v>582</v>
    </nc>
  </rcc>
  <rcc rId="190" ua="false" sId="2">
    <oc r="H72" t="n">
      <f>F72*D72/100</f>
    </oc>
    <nc r="H72" t="n">
      <v>77.59806</v>
    </nc>
  </rcc>
  <rcc rId="191" ua="false" sId="2">
    <oc r="J72" t="n">
      <f>J51</f>
    </oc>
    <nc r="J72" t="n">
      <v>1122</v>
    </nc>
  </rcc>
  <rcc rId="192" ua="false" sId="2">
    <oc r="L72" t="n">
      <f>L51</f>
    </oc>
    <nc r="L72" t="n">
      <v>-540</v>
    </nc>
  </rcc>
  <rcc rId="193" ua="false" sId="2">
    <oc r="N72" t="e">
      <f>IF(L72/#REF!*D72&gt;=0,L72/#REF!*D72,"-")</f>
    </oc>
    <nc r="N72" t="inlineStr">
      <is>
        <r>
          <rPr>
            <sz val="10"/>
            <rFont val="Arial"/>
            <family val="0"/>
          </rPr>
          <t xml:space="preserve">-</t>
        </r>
      </is>
    </nc>
  </rcc>
  <rcc rId="194" ua="false" sId="2">
    <oc r="F73" t="n">
      <f>J73+L73</f>
    </oc>
    <nc r="F73" t="n">
      <v>-136</v>
    </nc>
  </rcc>
  <rcc rId="195" ua="false" sId="2">
    <oc r="H73" t="n">
      <f>F73*D73/100</f>
    </oc>
    <nc r="H73" t="n">
      <v>-68</v>
    </nc>
  </rcc>
  <rcc rId="196" ua="false" sId="2">
    <oc r="J73" t="n">
      <f>J52</f>
    </oc>
    <nc r="J73" t="n">
      <v>2351</v>
    </nc>
  </rcc>
  <rcc rId="197" ua="false" sId="2">
    <oc r="L73" t="n">
      <f>L52</f>
    </oc>
    <nc r="L73" t="n">
      <v>-2487</v>
    </nc>
  </rcc>
  <rcc rId="198" ua="false" sId="2">
    <oc r="N73" t="e">
      <f>IF(L73/#REF!*D73&gt;=0,L73/#REF!*D73,"-")</f>
    </oc>
    <nc r="N73" t="inlineStr">
      <is>
        <r>
          <rPr>
            <sz val="10"/>
            <rFont val="Arial"/>
            <family val="0"/>
          </rPr>
          <t xml:space="preserve">-</t>
        </r>
      </is>
    </nc>
  </rcc>
  <rcc rId="199" ua="false" sId="2">
    <oc r="F76" t="n">
      <f>J76+L76</f>
    </oc>
    <nc r="F76" t="n">
      <v>517</v>
    </nc>
  </rcc>
  <rcc rId="200" ua="false" sId="2">
    <oc r="H76" t="n">
      <f>F76*D76/100</f>
    </oc>
    <nc r="H76" t="n">
      <v>13.605372</v>
    </nc>
  </rcc>
  <rcc rId="201" ua="false" sId="2">
    <oc r="N76" t="e">
      <f>IF(L76/#REF!*D76&gt;=0,L76/#REF!*D76,"-")</f>
    </oc>
    <nc r="N76" t="inlineStr">
      <is>
        <r>
          <rPr>
            <sz val="10"/>
            <rFont val="Arial"/>
            <family val="0"/>
          </rPr>
          <t xml:space="preserve">-</t>
        </r>
      </is>
    </nc>
  </rcc>
  <rcc rId="202" ua="false" sId="2">
    <oc r="F94" t="n">
      <f>L94+J94</f>
    </oc>
    <nc r="F94" t="n">
      <v>292</v>
    </nc>
  </rcc>
  <rcc rId="203" ua="false" sId="2">
    <oc r="H94" t="n">
      <f>F94*D94/100</f>
    </oc>
    <nc r="H94" t="n">
      <v>289.08</v>
    </nc>
  </rcc>
  <rcc rId="204" ua="false" sId="2">
    <oc r="N94" t="e">
      <f>IF(L94/#REF!*D94&gt;=0,L94/#REF!*D94,"-")</f>
    </oc>
    <nc r="N94" t="n">
      <v>0.718027238294786</v>
    </nc>
  </rcc>
  <rcc rId="205" ua="false" sId="2">
    <oc r="F95" t="n">
      <f>L95+J95</f>
    </oc>
    <nc r="F95" t="n">
      <v>411</v>
    </nc>
  </rcc>
  <rcc rId="206" ua="false" sId="2">
    <oc r="H95" t="n">
      <f>F95*D95/100</f>
    </oc>
    <nc r="H95" t="n">
      <v>406.89</v>
    </nc>
  </rcc>
  <rcc rId="207" ua="false" sId="2">
    <oc r="N95" t="e">
      <f>IF(L95/#REF!*D95&gt;=0,L95/#REF!*D95,"-")</f>
    </oc>
    <nc r="N95" t="n">
      <v>1.3562736723346</v>
    </nc>
  </rcc>
  <rcc rId="208" ua="false" sId="2">
    <oc r="F96" t="n">
      <f>L96+J96</f>
    </oc>
    <nc r="F96" t="n">
      <v>88</v>
    </nc>
  </rcc>
  <rcc rId="209" ua="false" sId="2">
    <oc r="H96" t="n">
      <f>F96*D96/100</f>
    </oc>
    <nc r="H96" t="n">
      <v>44.88</v>
    </nc>
  </rcc>
  <rcc rId="210" ua="false" sId="2">
    <oc r="N96" t="e">
      <f>IF(L96/#REF!*D96&gt;=0,L96/#REF!*D96,"-")</f>
    </oc>
    <nc r="N96" t="inlineStr">
      <is>
        <r>
          <rPr>
            <sz val="10"/>
            <rFont val="Arial"/>
            <family val="0"/>
          </rPr>
          <t xml:space="preserve">-</t>
        </r>
      </is>
    </nc>
  </rcc>
  <rcc rId="211" ua="false" sId="2">
    <oc r="F97" t="n">
      <f>L97+J97</f>
    </oc>
    <nc r="F97" t="n">
      <v>4539</v>
    </nc>
  </rcc>
  <rcc rId="212" ua="false" sId="2">
    <oc r="H97" t="n">
      <f>F97*D97/100</f>
    </oc>
    <nc r="H97" t="n">
      <v>4522.6596</v>
    </nc>
  </rcc>
  <rcc rId="213" ua="false" sId="2">
    <oc r="N97" t="e">
      <f>IF(L97/#REF!*D97&gt;=0,L97/#REF!*D97,"-")</f>
    </oc>
    <nc r="N97" t="n">
      <v>17.7375098718672</v>
    </nc>
  </rcc>
  <rcc rId="214" ua="false" sId="2">
    <oc r="F98" t="n">
      <f>L98+J98</f>
    </oc>
    <nc r="F98" t="n">
      <v>884</v>
    </nc>
  </rcc>
  <rcc rId="215" ua="false" sId="2">
    <oc r="H98" t="n">
      <f>F98*D98/100</f>
    </oc>
    <nc r="H98" t="n">
      <v>875.16</v>
    </nc>
  </rcc>
  <rcc rId="216" ua="false" sId="2">
    <oc r="N98" t="e">
      <f>IF(L98/#REF!*D98&gt;=0,L98/#REF!*D98,"-")</f>
    </oc>
    <nc r="N98" t="n">
      <v>1.06906277701668</v>
    </nc>
  </rcc>
  <rcc rId="217" ua="false" sId="2">
    <oc r="F99" t="n">
      <f>L99+J99</f>
    </oc>
    <nc r="F99" t="n">
      <v>1378</v>
    </nc>
  </rcc>
  <rcc rId="218" ua="false" sId="2">
    <oc r="H99" t="n">
      <f>F99*D99/100</f>
    </oc>
    <nc r="H99" t="n">
      <v>21.550542</v>
    </nc>
  </rcc>
  <rcc rId="219" ua="false" sId="2">
    <oc r="J99" t="n">
      <f>J12</f>
    </oc>
    <nc r="J99" t="n">
      <v>1130</v>
    </nc>
  </rcc>
  <rcc rId="220" ua="false" sId="2">
    <oc r="L99" t="n">
      <f>L12</f>
    </oc>
    <nc r="L99" t="n">
      <v>248</v>
    </nc>
  </rcc>
  <rcc rId="221" ua="false" sId="2">
    <oc r="N99" t="e">
      <f>IF(L99/#REF!*D99&gt;=0,L99/#REF!*D99,"-")</f>
    </oc>
    <nc r="N99" t="n">
      <v>0.0312553146909501</v>
    </nc>
  </rcc>
  <rcc rId="222" ua="false" sId="2">
    <oc r="F100" t="n">
      <f>L100+J100</f>
    </oc>
    <nc r="F100" t="n">
      <v>3431</v>
    </nc>
  </rcc>
  <rcc rId="223" ua="false" sId="2">
    <oc r="H100" t="n">
      <f>F100*D100/100</f>
    </oc>
    <nc r="H100" t="n">
      <v>0.0542098</v>
    </nc>
  </rcc>
  <rcc rId="224" ua="false" sId="2">
    <oc r="J100" t="n">
      <f>J13</f>
    </oc>
    <nc r="J100" t="n">
      <v>2837</v>
    </nc>
  </rcc>
  <rcc rId="225" ua="false" sId="2">
    <oc r="L100" t="n">
      <f>L13</f>
    </oc>
    <nc r="L100" t="n">
      <v>594</v>
    </nc>
  </rcc>
  <rcc rId="226" ua="false" sId="2">
    <oc r="N100" t="e">
      <f>IF(L100/#REF!*D100&gt;=0,L100/#REF!*D100,"-")</f>
    </oc>
    <nc r="N100" t="n">
      <v>7.56322024337175E-005</v>
    </nc>
  </rcc>
  <rcc rId="227" ua="false" sId="2">
    <oc r="F101" t="n">
      <f>L101+J101</f>
    </oc>
    <nc r="F101" t="n">
      <v>4786</v>
    </nc>
  </rcc>
  <rcc rId="228" ua="false" sId="2">
    <oc r="H101" t="n">
      <f>F101*D101/100</f>
    </oc>
    <nc r="H101" t="n">
      <v>9.572E-005</v>
    </nc>
  </rcc>
  <rcc rId="229" ua="false" sId="2">
    <oc r="J101" t="n">
      <f>J14</f>
    </oc>
    <nc r="J101" t="n">
      <v>4054</v>
    </nc>
  </rcc>
  <rcc rId="230" ua="false" sId="2">
    <oc r="L101" t="n">
      <f>L14</f>
    </oc>
    <nc r="L101" t="n">
      <v>732</v>
    </nc>
  </rcc>
  <rcc rId="231" ua="false" sId="2">
    <oc r="N101" t="e">
      <f>IF(L101/#REF!*D101&gt;=0,L101/#REF!*D101,"-")</f>
    </oc>
    <nc r="N101" t="n">
      <v>1.17978886292207E-007</v>
    </nc>
  </rcc>
  <rcc rId="232" ua="false" sId="2">
    <oc r="F104" t="n">
      <f>J104+L104</f>
    </oc>
    <nc r="F104" t="n">
      <v>6861</v>
    </nc>
  </rcc>
  <rcc rId="233" ua="false" sId="2">
    <oc r="H104" t="n">
      <f>F104*D104/100</f>
    </oc>
    <nc r="H104" t="n">
      <v>6860.3139</v>
    </nc>
  </rcc>
  <rcc rId="234" ua="false" sId="2">
    <oc r="N104" t="e">
      <f>IF(L104/#REF!*D104&gt;=0,L104/#REF!*D104,"-")</f>
    </oc>
    <nc r="N104" t="n">
      <v>5.97645500179276</v>
    </nc>
  </rcc>
  <rcc rId="235" ua="false" sId="2">
    <oc r="F105" t="n">
      <f>J105+L105</f>
    </oc>
    <nc r="F105" t="n">
      <v>3255</v>
    </nc>
  </rcc>
  <rcc rId="236" ua="false" sId="2">
    <oc r="H105" t="n">
      <f>F105*D105/100</f>
    </oc>
    <nc r="H105" t="n">
      <v>3251.745</v>
    </nc>
  </rcc>
  <rcc rId="237" ua="false" sId="2">
    <oc r="N105" t="e">
      <f>IF(L105/#REF!*D105&gt;=0,L105/#REF!*D105,"-")</f>
    </oc>
    <nc r="N105" t="n">
      <v>10.7744424524919</v>
    </nc>
  </rcc>
  <rcc rId="238" ua="false" sId="2">
    <oc r="F106" t="n">
      <f>J106+L106</f>
    </oc>
    <nc r="F106" t="n">
      <v>1028</v>
    </nc>
  </rcc>
  <rcc rId="239" ua="false" sId="2">
    <oc r="H106" t="n">
      <f>F106*D106/100</f>
    </oc>
    <nc r="H106" t="n">
      <v>1027.8972</v>
    </nc>
  </rcc>
  <rcc rId="240" ua="false" sId="2">
    <oc r="N106" t="e">
      <f>IF(L106/#REF!*D106&gt;=0,L106/#REF!*D106,"-")</f>
    </oc>
    <nc r="N106" t="n">
      <v>1.20461240588024</v>
    </nc>
  </rcc>
  <rcc rId="241" ua="false" sId="2">
    <oc r="F107" t="n">
      <f>J107+L107</f>
    </oc>
    <nc r="F107" t="n">
      <v>788</v>
    </nc>
  </rcc>
  <rcc rId="242" ua="false" sId="2">
    <oc r="H107" t="n">
      <f>F107*D107/100</f>
    </oc>
    <nc r="H107" t="n">
      <v>787.212</v>
    </nc>
  </rcc>
  <rcc rId="243" ua="false" sId="2">
    <oc r="N107" t="e">
      <f>IF(L107/#REF!*D107&gt;=0,L107/#REF!*D107,"-")</f>
    </oc>
    <nc r="N107" t="n">
      <v>0.0501470060953747</v>
    </nc>
  </rcc>
  <rcc rId="244" ua="false" sId="2">
    <oc r="F108" t="n">
      <f>J108+L108</f>
    </oc>
    <nc r="F108" t="n">
      <v>2028</v>
    </nc>
  </rcc>
  <rcc rId="245" ua="false" sId="2">
    <oc r="H108" t="n">
      <f>F108*D108/100</f>
    </oc>
    <nc r="H108" t="n">
      <v>2025.972</v>
    </nc>
  </rcc>
  <rcc rId="246" ua="false" sId="2">
    <oc r="N108" t="e">
      <f>IF(L108/#REF!*D108&gt;=0,L108/#REF!*D108,"-")</f>
    </oc>
    <nc r="N108" t="n">
      <v>4.62427034779491</v>
    </nc>
  </rcc>
  <rcc rId="247" ua="false" sId="2">
    <oc r="F109" t="n">
      <f>J109+L109</f>
    </oc>
    <nc r="F109" t="n">
      <v>517</v>
    </nc>
  </rcc>
  <rcc rId="248" ua="false" sId="2">
    <oc r="H109" t="n">
      <f>F109*D109/100</f>
    </oc>
    <nc r="H109" t="n">
      <v>326.526343</v>
    </nc>
  </rcc>
  <rcc rId="249" ua="false" sId="2">
    <oc r="J109" t="n">
      <f>J76</f>
    </oc>
    <nc r="J109" t="n">
      <v>645</v>
    </nc>
  </rcc>
  <rcc rId="250" ua="false" sId="2">
    <oc r="L109" t="n">
      <f>L76</f>
    </oc>
    <nc r="L109" t="n">
      <v>-128</v>
    </nc>
  </rcc>
  <rcc rId="251" ua="false" sId="2">
    <oc r="N109" t="e">
      <f>IF(L109/#REF!*D109&gt;=0,L109/#REF!*D109,"-")</f>
    </oc>
    <nc r="N109" t="inlineStr">
      <is>
        <r>
          <rPr>
            <sz val="10"/>
            <rFont val="Arial"/>
            <family val="0"/>
          </rPr>
          <t xml:space="preserve">-</t>
        </r>
      </is>
    </nc>
  </rcc>
  <rcc rId="252" ua="false" sId="2">
    <oc r="F110" t="n">
      <f>J110+L110</f>
    </oc>
    <nc r="F110" t="n">
      <v>4786</v>
    </nc>
  </rcc>
  <rcc rId="253" ua="false" sId="2">
    <oc r="H110" t="n">
      <f>F110*D110/100</f>
    </oc>
    <nc r="H110" t="n">
      <v>417.28373026</v>
    </nc>
  </rcc>
  <rcc rId="254" ua="false" sId="2">
    <oc r="J110" t="n">
      <f>J14</f>
    </oc>
    <nc r="J110" t="n">
      <v>4054</v>
    </nc>
  </rcc>
  <rcc rId="255" ua="false" sId="2">
    <oc r="L110" t="n">
      <f>L14</f>
    </oc>
    <nc r="L110" t="n">
      <v>732</v>
    </nc>
  </rcc>
  <rcc rId="256" ua="false" sId="2">
    <oc r="N110" t="e">
      <f>IF(L110/#REF!*D110&gt;=0,L110/#REF!*D110,"-")</f>
    </oc>
    <nc r="N110" t="n">
      <v>0.228834407027608</v>
    </nc>
  </rcc>
  <rcc rId="257" ua="false" sId="2">
    <oc r="F111" t="n">
      <f>J111+L111</f>
    </oc>
    <nc r="F111" t="n">
      <v>3384</v>
    </nc>
  </rcc>
  <rcc rId="258" ua="false" sId="2">
    <oc r="H111" t="n">
      <f>F111*D111/100</f>
    </oc>
    <nc r="H111" t="n">
      <v>436.63752</v>
    </nc>
  </rcc>
  <rcc rId="259" ua="false" sId="2">
    <oc r="J111" t="n">
      <f>+J27</f>
    </oc>
    <nc r="J111" t="n">
      <v>3199</v>
    </nc>
  </rcc>
  <rcc rId="260" ua="false" sId="2">
    <oc r="L111" t="n">
      <f>+L27</f>
    </oc>
    <nc r="L111" t="n">
      <v>185</v>
    </nc>
  </rcc>
  <rcc rId="261" ua="false" sId="2">
    <oc r="N111" t="e">
      <f>IF(L111/#REF!*D111&gt;=0,L111/#REF!*D111,"-")</f>
    </oc>
    <nc r="N111" t="n">
      <v>0.0855882036572248</v>
    </nc>
  </rcc>
  <rcc rId="262" ua="false" sId="2">
    <oc r="F112" t="n">
      <f>J112+L112</f>
    </oc>
    <nc r="F112" t="n">
      <v>925</v>
    </nc>
  </rcc>
  <rcc rId="263" ua="false" sId="2">
    <oc r="H112" t="n">
      <f>F112*D112/100</f>
    </oc>
    <nc r="H112" t="n">
      <v>915.75</v>
    </nc>
  </rcc>
  <rcc rId="264" ua="false" sId="2">
    <oc r="N112" t="e">
      <f>IF(L112/#REF!*D112&gt;=0,L112/#REF!*D112,"-")</f>
    </oc>
    <nc r="N112" t="inlineStr">
      <is>
        <r>
          <rPr>
            <sz val="10"/>
            <rFont val="Arial"/>
            <family val="0"/>
          </rPr>
          <t xml:space="preserve">-</t>
        </r>
      </is>
    </nc>
  </rcc>
  <rcc rId="265" ua="false" sId="2">
    <oc r="F115" t="n">
      <f>J115+L115</f>
    </oc>
    <nc r="F115" t="n">
      <v>517</v>
    </nc>
  </rcc>
  <rcc rId="266" ua="false" sId="2">
    <oc r="H115" t="n">
      <f>F115*D115/100</f>
    </oc>
    <nc r="H115" t="n">
      <v>13.605372</v>
    </nc>
  </rcc>
  <rcc rId="267" ua="false" sId="2">
    <oc r="J115" t="n">
      <f>J76</f>
    </oc>
    <nc r="J115" t="n">
      <v>645</v>
    </nc>
  </rcc>
  <rcc rId="268" ua="false" sId="2">
    <oc r="L115" t="n">
      <f>L76</f>
    </oc>
    <nc r="L115" t="n">
      <v>-128</v>
    </nc>
  </rcc>
  <rcc rId="269" ua="false" sId="2">
    <oc r="N115" t="e">
      <f>IF(L115/#REF!*D115&gt;=0,L115/#REF!*D115,"-")</f>
    </oc>
    <nc r="N115" t="inlineStr">
      <is>
        <r>
          <rPr>
            <sz val="10"/>
            <rFont val="Arial"/>
            <family val="0"/>
          </rPr>
          <t xml:space="preserve">-</t>
        </r>
      </is>
    </nc>
  </rcc>
  <rcc rId="270" ua="false" sId="2">
    <oc r="F119" t="n">
      <f>J119+L119</f>
    </oc>
    <nc r="F119" t="n">
      <v>1378</v>
    </nc>
  </rcc>
  <rcc rId="271" ua="false" sId="2">
    <oc r="H119" t="n">
      <f>F119*D119/100</f>
    </oc>
    <nc r="H119" t="n">
      <v>19.828042</v>
    </nc>
  </rcc>
  <rcc rId="272" ua="false" sId="2">
    <oc r="J119" t="n">
      <f>J12</f>
    </oc>
    <nc r="J119" t="n">
      <v>1130</v>
    </nc>
  </rcc>
  <rcc rId="273" ua="false" sId="2">
    <oc r="L119" t="n">
      <f>L12</f>
    </oc>
    <nc r="L119" t="n">
      <v>248</v>
    </nc>
  </rcc>
  <rcc rId="274" ua="false" sId="2">
    <oc r="N119" t="e">
      <f>IF(L119/#REF!*D119&gt;=0,L119/#REF!*D119,"-")</f>
    </oc>
    <nc r="N119" t="n">
      <v>0.207108067324434</v>
    </nc>
  </rcc>
  <rcc rId="275" ua="false" sId="2">
    <oc r="F120" t="n">
      <f>J120+L120</f>
    </oc>
    <nc r="F120" t="n">
      <v>3431</v>
    </nc>
  </rcc>
  <rcc rId="276" ua="false" sId="2">
    <oc r="H120" t="n">
      <f>F120*D120/100</f>
    </oc>
    <nc r="H120" t="n">
      <v>17.141276</v>
    </nc>
  </rcc>
  <rcc rId="277" ua="false" sId="2">
    <oc r="J120" t="n">
      <f>J13</f>
    </oc>
    <nc r="J120" t="n">
      <v>2837</v>
    </nc>
  </rcc>
  <rcc rId="278" ua="false" sId="2">
    <oc r="L120" t="n">
      <f>L13</f>
    </oc>
    <nc r="L120" t="n">
      <v>594</v>
    </nc>
  </rcc>
  <rcc rId="279" ua="false" sId="2">
    <oc r="N120" t="e">
      <f>IF(L120/#REF!*D120&gt;=0,L120/#REF!*D120,"-")</f>
    </oc>
    <nc r="N120" t="n">
      <v>0.172235867672664</v>
    </nc>
  </rcc>
  <rcc rId="280" ua="false" sId="2">
    <oc r="F121" t="n">
      <f>J121+L121</f>
    </oc>
    <nc r="F121" t="n">
      <v>4786</v>
    </nc>
  </rcc>
  <rcc rId="281" ua="false" sId="2">
    <oc r="H121" t="n">
      <f>F121*D121/100</f>
    </oc>
    <nc r="H121" t="n">
      <v>9.572E-005</v>
    </nc>
  </rcc>
  <rcc rId="282" ua="false" sId="2">
    <oc r="J121" t="n">
      <f>J14</f>
    </oc>
    <nc r="J121" t="n">
      <v>4054</v>
    </nc>
  </rcc>
  <rcc rId="283" ua="false" sId="2">
    <oc r="L121" t="n">
      <f>L14</f>
    </oc>
    <nc r="L121" t="n">
      <v>732</v>
    </nc>
  </rcc>
  <rcc rId="284" ua="false" sId="2">
    <oc r="N121" t="e">
      <f>IF(L121/#REF!*D121&gt;=0,L121/#REF!*D121,"-")</f>
    </oc>
    <nc r="N121" t="n">
      <v>8.49680789320952E-007</v>
    </nc>
  </rcc>
  <rcc rId="285" ua="false" sId="2">
    <oc r="F124" t="n">
      <f>J124+L124</f>
    </oc>
    <nc r="F124" t="n">
      <v>25432</v>
    </nc>
  </rcc>
  <rcc rId="286" ua="false" sId="2">
    <oc r="H124" t="n">
      <f>F124*D124/100</f>
    </oc>
    <nc r="H124" t="n">
      <v>25305.85728</v>
    </nc>
  </rcc>
  <rcc rId="287" ua="false" sId="2">
    <oc r="N124" t="e">
      <f>IF(L124/#REF!*D124&gt;=0,L124/#REF!*D124,"-")</f>
    </oc>
    <nc r="N124" t="n">
      <v>3.26187666783206</v>
    </nc>
  </rcc>
  <rcc rId="288" ua="false" sId="2">
    <oc r="F125" t="n">
      <f>J125+L125</f>
    </oc>
    <nc r="F125" t="n">
      <v>14063</v>
    </nc>
  </rcc>
  <rcc rId="289" ua="false" sId="2">
    <oc r="H125" t="n">
      <f>F125*D125/100</f>
    </oc>
    <nc r="H125" t="n">
      <v>14057.3748</v>
    </nc>
  </rcc>
  <rcc rId="290" ua="false" sId="2">
    <oc r="N125" t="e">
      <f>IF(L125/#REF!*D125&gt;=0,L125/#REF!*D125,"-")</f>
    </oc>
    <nc r="N125" t="n">
      <v>2.6382348790643</v>
    </nc>
  </rcc>
  <rcc rId="291" ua="false" sId="2">
    <oc r="F126" t="n">
      <f>J126+L126</f>
    </oc>
    <nc r="F126" t="n">
      <v>80135</v>
    </nc>
  </rcc>
  <rcc rId="292" ua="false" sId="2">
    <oc r="H126" t="n">
      <f>F126*D126/100</f>
    </oc>
    <nc r="H126" t="n">
      <v>79365.704</v>
    </nc>
  </rcc>
  <rcc rId="293" ua="false" sId="2">
    <oc r="N126" t="e">
      <f>IF(L126/#REF!*D126&gt;=0,L126/#REF!*D126,"-")</f>
    </oc>
    <nc r="N126" t="n">
      <v>11.5726617296507</v>
    </nc>
  </rcc>
  <rcc rId="294" ua="false" sId="2">
    <oc r="F127" t="n">
      <f>J127+L127</f>
    </oc>
    <nc r="F127" t="n">
      <v>1904</v>
    </nc>
  </rcc>
  <rcc rId="295" ua="false" sId="2">
    <oc r="H127" t="n">
      <f>F127*D127/100</f>
    </oc>
    <nc r="H127" t="n">
      <v>1897.1456</v>
    </nc>
  </rcc>
  <rcc rId="296" ua="false" sId="2">
    <oc r="N127" t="e">
      <f>IF(L127/#REF!*D127&gt;=0,L127/#REF!*D127,"-")</f>
    </oc>
    <nc r="N127" t="n">
      <v>0.421830340399835</v>
    </nc>
  </rcc>
  <rcc rId="297" ua="false" sId="2">
    <oc r="F128" t="n">
      <f>J128+L128</f>
    </oc>
    <nc r="F128" t="n">
      <v>7326</v>
    </nc>
  </rcc>
  <rcc rId="298" ua="false" sId="2">
    <oc r="H128" t="n">
      <f>F128*D128/100</f>
    </oc>
    <nc r="H128" t="n">
      <v>7267.31874</v>
    </nc>
  </rcc>
  <rcc rId="299" ua="false" sId="2">
    <oc r="N128" t="e">
      <f>IF(L128/#REF!*D128&gt;=0,L128/#REF!*D128,"-")</f>
    </oc>
    <nc r="N128" t="n">
      <v>0.13935720687792</v>
    </nc>
  </rcc>
  <rcc rId="300" ua="false" sId="2">
    <oc r="F129" t="n">
      <f>J129+L129</f>
    </oc>
    <nc r="F129" t="n">
      <v>5314</v>
    </nc>
  </rcc>
  <rcc rId="301" ua="false" sId="2">
    <oc r="H129" t="n">
      <f>F129*D129/100</f>
    </oc>
    <nc r="H129" t="n">
      <v>5308.686</v>
    </nc>
  </rcc>
  <rcc rId="302" ua="false" sId="2">
    <oc r="N129" t="e">
      <f>IF(L129/#REF!*D129&gt;=0,L129/#REF!*D129,"-")</f>
    </oc>
    <nc r="N129" t="n">
      <v>0.597564758605346</v>
    </nc>
  </rcc>
  <rcc rId="303" ua="false" sId="2">
    <oc r="F130" t="n">
      <f>J130+L130</f>
    </oc>
    <nc r="F130" t="n">
      <v>8499</v>
    </nc>
  </rcc>
  <rcc rId="304" ua="false" sId="2">
    <oc r="H130" t="n">
      <f>F130*D130/100</f>
    </oc>
    <nc r="H130" t="n">
      <v>8495.8961652</v>
    </nc>
  </rcc>
  <rcc rId="305" ua="false" sId="2">
    <oc r="N130" t="e">
      <f>IF(L130/#REF!*D130&gt;=0,L130/#REF!*D130,"-")</f>
    </oc>
    <nc r="N130" t="n">
      <v>1.96921351759209</v>
    </nc>
  </rcc>
  <rcc rId="306" ua="false" sId="2">
    <oc r="F131" t="n">
      <f>J131+L131</f>
    </oc>
    <nc r="F131" t="n">
      <v>787</v>
    </nc>
  </rcc>
  <rcc rId="307" ua="false" sId="2">
    <oc r="H131" t="n">
      <f>F131*D131/100</f>
    </oc>
    <nc r="H131" t="n">
      <v>786.213</v>
    </nc>
  </rcc>
  <rcc rId="308" ua="false" sId="2">
    <oc r="N131" t="e">
      <f>IF(L131/#REF!*D131&gt;=0,L131/#REF!*D131,"-")</f>
    </oc>
    <nc r="N131" t="n">
      <v>0.47436862346248</v>
    </nc>
  </rcc>
  <rcc rId="309" ua="false" sId="2">
    <oc r="F132" t="n">
      <f>J132+L132</f>
    </oc>
    <nc r="F132" t="n">
      <v>3248</v>
    </nc>
  </rcc>
  <rcc rId="310" ua="false" sId="2">
    <oc r="H132" t="n">
      <f>F132*D132/100</f>
    </oc>
    <nc r="H132" t="n">
      <v>3247.6752</v>
    </nc>
  </rcc>
  <rcc rId="311" ua="false" sId="2">
    <oc r="N132" t="e">
      <f>IF(L132/#REF!*D132&gt;=0,L132/#REF!*D132,"-")</f>
    </oc>
    <nc r="N132" t="n">
      <v>1.39832819502273</v>
    </nc>
  </rcc>
  <rcc rId="312" ua="false" sId="2">
    <oc r="F133" t="n">
      <f>J133+L133</f>
    </oc>
    <nc r="F133" t="n">
      <v>3431</v>
    </nc>
  </rcc>
  <rcc rId="313" ua="false" sId="2">
    <oc r="H133" t="n">
      <f>F133*D133/100</f>
    </oc>
    <nc r="H133" t="n">
      <v>1146.9658019</v>
    </nc>
  </rcc>
  <rcc rId="314" ua="false" sId="2">
    <oc r="J133" t="n">
      <f>J13</f>
    </oc>
    <nc r="J133" t="n">
      <v>2837</v>
    </nc>
  </rcc>
  <rcc rId="315" ua="false" sId="2">
    <oc r="L133" t="n">
      <f>L13</f>
    </oc>
    <nc r="L133" t="n">
      <v>594</v>
    </nc>
  </rcc>
  <rcc rId="316" ua="false" sId="2">
    <oc r="N133" t="e">
      <f>IF(L133/#REF!*D133&gt;=0,L133/#REF!*D133,"-")</f>
    </oc>
    <nc r="N133" t="n">
      <v>0.126225198232845</v>
    </nc>
  </rcc>
  <rcc rId="317" ua="false" sId="2">
    <oc r="F134" t="n">
      <f>J134+L134</f>
    </oc>
    <nc r="F134" t="n">
      <v>4786</v>
    </nc>
  </rcc>
  <rcc rId="318" ua="false" sId="2">
    <oc r="H134" t="n">
      <f>F134*D134/100</f>
    </oc>
    <nc r="H134" t="n">
      <v>1565.71534782</v>
    </nc>
  </rcc>
  <rcc rId="319" ua="false" sId="2">
    <oc r="J134" t="n">
      <f>J14</f>
    </oc>
    <nc r="J134" t="n">
      <v>4054</v>
    </nc>
  </rcc>
  <rcc rId="320" ua="false" sId="2">
    <oc r="L134" t="n">
      <f>L14</f>
    </oc>
    <nc r="L134" t="n">
      <v>732</v>
    </nc>
  </rcc>
  <rcc rId="321" ua="false" sId="2">
    <oc r="N134" t="e">
      <f>IF(L134/#REF!*D134&gt;=0,L134/#REF!*D134,"-")</f>
    </oc>
    <nc r="N134" t="n">
      <v>0.15222327485618</v>
    </nc>
  </rcc>
  <rcc rId="322" ua="false" sId="2">
    <oc r="F135" t="n">
      <f>J135+L135</f>
    </oc>
    <nc r="F135" t="n">
      <v>1378</v>
    </nc>
  </rcc>
  <rcc rId="323" ua="false" sId="2">
    <oc r="H135" t="n">
      <f>F135*D135/100</f>
    </oc>
    <nc r="H135" t="n">
      <v>403.612066</v>
    </nc>
  </rcc>
  <rcc rId="324" ua="false" sId="2">
    <oc r="J135" t="n">
      <f>J12</f>
    </oc>
    <nc r="J135" t="n">
      <v>1130</v>
    </nc>
  </rcc>
  <rcc rId="325" ua="false" sId="2">
    <oc r="L135" t="n">
      <f>L12</f>
    </oc>
    <nc r="L135" t="n">
      <v>248</v>
    </nc>
  </rcc>
  <rcc rId="326" ua="false" sId="2">
    <oc r="N135" t="e">
      <f>IF(L135/#REF!*D135&gt;=0,L135/#REF!*D135,"-")</f>
    </oc>
    <nc r="N135" t="n">
      <v>0.0461738906016591</v>
    </nc>
  </rcc>
  <rcc rId="327" ua="false" sId="2">
    <oc r="F136" t="n">
      <f>J136+L136</f>
    </oc>
    <nc r="F136" t="n">
      <v>517</v>
    </nc>
  </rcc>
  <rcc rId="328" ua="false" sId="2">
    <oc r="H136" t="n">
      <f>F136*D136/100</f>
    </oc>
    <nc r="H136" t="n">
      <v>13.605372</v>
    </nc>
  </rcc>
  <rcc rId="329" ua="false" sId="2">
    <oc r="J136" t="n">
      <f>J76</f>
    </oc>
    <nc r="J136" t="n">
      <v>645</v>
    </nc>
  </rcc>
  <rcc rId="330" ua="false" sId="2">
    <oc r="L136" t="n">
      <f>L76</f>
    </oc>
    <nc r="L136" t="n">
      <v>-128</v>
    </nc>
  </rcc>
  <rcc rId="331" ua="false" sId="2">
    <oc r="N136" t="e">
      <f>IF(L136/#REF!*D136&gt;=0,L136/#REF!*D136,"-")</f>
    </oc>
    <nc r="N136" t="inlineStr">
      <is>
        <r>
          <rPr>
            <sz val="10"/>
            <rFont val="Arial"/>
            <family val="0"/>
          </rPr>
          <t xml:space="preserve">-</t>
        </r>
      </is>
    </nc>
  </rcc>
  <rcc rId="332" ua="false" sId="2">
    <oc r="F137" t="n">
      <f>J137+L137</f>
    </oc>
    <nc r="F137" t="n">
      <v>582</v>
    </nc>
  </rcc>
  <rcc rId="333" ua="false" sId="2">
    <oc r="H137" t="n">
      <f>F137*D137/100</f>
    </oc>
    <nc r="H137" t="n">
      <v>155.20194</v>
    </nc>
  </rcc>
  <rcc rId="334" ua="false" sId="2">
    <oc r="J137" t="n">
      <f>J51</f>
    </oc>
    <nc r="J137" t="n">
      <v>1122</v>
    </nc>
  </rcc>
  <rcc rId="335" ua="false" sId="2">
    <oc r="L137" t="n">
      <f>L51</f>
    </oc>
    <nc r="L137" t="n">
      <v>-540</v>
    </nc>
  </rcc>
  <rcc rId="336" ua="false" sId="2">
    <oc r="N137" t="e">
      <f>IF(L137/#REF!*D137&gt;=0,L137/#REF!*D137,"-")</f>
    </oc>
    <nc r="N137" t="inlineStr">
      <is>
        <r>
          <rPr>
            <sz val="10"/>
            <rFont val="Arial"/>
            <family val="0"/>
          </rPr>
          <t xml:space="preserve">-</t>
        </r>
      </is>
    </nc>
  </rcc>
  <rcc rId="337" ua="false" sId="2">
    <oc r="F138" t="n">
      <f>J138+L138</f>
    </oc>
    <nc r="F138" t="n">
      <v>458</v>
    </nc>
  </rcc>
  <rcc rId="338" ua="false" sId="2">
    <oc r="H138" t="n">
      <f>F138*D138/100</f>
    </oc>
    <nc r="H138" t="n">
      <v>152.6514</v>
    </nc>
  </rcc>
  <rcc rId="339" ua="false" sId="2">
    <oc r="J138" t="n">
      <f>J48</f>
    </oc>
    <nc r="J138" t="n">
      <v>421</v>
    </nc>
  </rcc>
  <rcc rId="340" ua="false" sId="2">
    <oc r="L138" t="n">
      <f>L48</f>
    </oc>
    <nc r="L138" t="n">
      <v>37</v>
    </nc>
  </rcc>
  <rcc rId="341" ua="false" sId="2">
    <oc r="N138" t="e">
      <f>IF(L138/#REF!*D138&gt;=0,L138/#REF!*D138,"-")</f>
    </oc>
    <nc r="N138" t="n">
      <v>0.00783911260846073</v>
    </nc>
  </rcc>
  <rcc rId="342" ua="false" sId="2">
    <oc r="F139" t="n">
      <f>J139+L139</f>
    </oc>
    <nc r="F139" t="n">
      <v>3384</v>
    </nc>
  </rcc>
  <rcc rId="343" ua="false" sId="2">
    <oc r="H139" t="n">
      <f>F139*D139/100</f>
    </oc>
    <nc r="H139" t="n">
      <v>436.63752</v>
    </nc>
  </rcc>
  <rcc rId="344" ua="false" sId="2">
    <oc r="J139" t="n">
      <f>+J27</f>
    </oc>
    <nc r="J139" t="n">
      <v>3199</v>
    </nc>
  </rcc>
  <rcc rId="345" ua="false" sId="2">
    <oc r="L139" t="n">
      <f>+L27</f>
    </oc>
    <nc r="L139" t="n">
      <v>185</v>
    </nc>
  </rcc>
  <rcc rId="346" ua="false" sId="2">
    <oc r="N139" t="e">
      <f>IF(L139/#REF!*D139&gt;=0,L139/#REF!*D139,"-")</f>
    </oc>
    <nc r="N139" t="n">
      <v>0.0151737278708324</v>
    </nc>
  </rcc>
  <rcc rId="347" ua="false" sId="2">
    <oc r="F143" t="n">
      <f>J143+L143</f>
    </oc>
    <nc r="F143" t="n">
      <v>3179</v>
    </nc>
  </rcc>
  <rcc rId="348" ua="false" sId="2">
    <oc r="H143" t="n">
      <f>F143*D143/100</f>
    </oc>
    <nc r="H143" t="n">
      <v>3178.6821</v>
    </nc>
  </rcc>
  <rcc rId="349" ua="false" sId="2">
    <oc r="N143" t="e">
      <f>IF(L143/#REF!*D143&gt;=0,L143/#REF!*D143,"-")</f>
    </oc>
    <nc r="N143" t="n">
      <v>10.1986026417718</v>
    </nc>
  </rcc>
  <rcc rId="350" ua="false" sId="2">
    <oc r="F144" t="n">
      <f>J144+L144</f>
    </oc>
    <nc r="F144" t="n">
      <v>5740</v>
    </nc>
  </rcc>
  <rcc rId="351" ua="false" sId="2">
    <oc r="H144" t="n">
      <f>F144*D144/100</f>
    </oc>
    <nc r="H144" t="n">
      <v>5734.26</v>
    </nc>
  </rcc>
  <rcc rId="352" ua="false" sId="2">
    <oc r="N144" t="e">
      <f>IF(L144/#REF!*D144&gt;=0,L144/#REF!*D144,"-")</f>
    </oc>
    <nc r="N144" t="n">
      <v>20.1903366769292</v>
    </nc>
  </rcc>
  <rcc rId="353" ua="false" sId="2">
    <oc r="F145" t="n">
      <f>J145+L145</f>
    </oc>
    <nc r="F145" t="n">
      <v>1378</v>
    </nc>
  </rcc>
  <rcc rId="354" ua="false" sId="2">
    <oc r="H145" t="n">
      <f>F145*D145/100</f>
    </oc>
    <nc r="H145" t="n">
      <v>49.568038</v>
    </nc>
  </rcc>
  <rcc rId="355" ua="false" sId="2">
    <oc r="J145" t="n">
      <f>J12</f>
    </oc>
    <nc r="J145" t="n">
      <v>1130</v>
    </nc>
  </rcc>
  <rcc rId="356" ua="false" sId="2">
    <oc r="L145" t="n">
      <f>L12</f>
    </oc>
    <nc r="L145" t="n">
      <v>248</v>
    </nc>
  </rcc>
  <rcc rId="357" ua="false" sId="2">
    <oc r="N145" t="e">
      <f>IF(L145/#REF!*D145&gt;=0,L145/#REF!*D145,"-")</f>
    </oc>
    <nc r="N145" t="n">
      <v>0.088596762339855</v>
    </nc>
  </rcc>
  <rcc rId="358" ua="false" sId="2">
    <oc r="F146" t="n">
      <f>J146+L146</f>
    </oc>
    <nc r="F146" t="n">
      <v>3431</v>
    </nc>
  </rcc>
  <rcc rId="359" ua="false" sId="2">
    <oc r="H146" t="n">
      <f>F146*D146/100</f>
    </oc>
    <nc r="H146" t="n">
      <v>0.0542098</v>
    </nc>
  </rcc>
  <rcc rId="360" ua="false" sId="2">
    <oc r="J146" t="n">
      <f>J13</f>
    </oc>
    <nc r="J146" t="n">
      <v>2837</v>
    </nc>
  </rcc>
  <rcc rId="361" ua="false" sId="2">
    <oc r="L146" t="n">
      <f>L13</f>
    </oc>
    <nc r="L146" t="n">
      <v>594</v>
    </nc>
  </rcc>
  <rcc rId="362" ua="false" sId="2">
    <oc r="N146" t="e">
      <f>IF(L146/#REF!*D146&gt;=0,L146/#REF!*D146,"-")</f>
    </oc>
    <nc r="N146" t="n">
      <v>9.3208858873771E-005</v>
    </nc>
  </rcc>
  <rcc rId="363" ua="false" sId="2">
    <oc r="F147" t="n">
      <f>J147+L147</f>
    </oc>
    <nc r="F147" t="n">
      <v>4786</v>
    </nc>
  </rcc>
  <rcc rId="364" ua="false" sId="2">
    <oc r="H147" t="n">
      <f>F147*D147/100</f>
    </oc>
    <nc r="H147" t="n">
      <v>9.572E-005</v>
    </nc>
  </rcc>
  <rcc rId="365" ua="false" sId="2">
    <oc r="J147" t="n">
      <f>+J14</f>
    </oc>
    <nc r="J147" t="n">
      <v>4054</v>
    </nc>
  </rcc>
  <rcc rId="366" ua="false" sId="2">
    <oc r="L147" t="n">
      <f>+L14</f>
    </oc>
    <nc r="L147" t="n">
      <v>732</v>
    </nc>
  </rcc>
  <rcc rId="367" ua="false" sId="2">
    <oc r="N147" t="e">
      <f>IF(L147/#REF!*D147&gt;=0,L147/#REF!*D147,"-")</f>
    </oc>
    <nc r="N147" t="n">
      <v>1.45396762339855E-007</v>
    </nc>
  </rcc>
  <rcc rId="368" ua="false" sId="2">
    <oc r="F165" t="n">
      <f>J165+L165</f>
    </oc>
    <nc r="F165" t="n">
      <v>5210</v>
    </nc>
  </rcc>
  <rcc rId="369" ua="false" sId="2">
    <oc r="H165" t="n">
      <f>F165*D165/100</f>
    </oc>
    <nc r="H165" t="n">
      <v>5200.622</v>
    </nc>
  </rcc>
  <rcc rId="370" ua="false" sId="2">
    <oc r="N165" t="e">
      <f>IF(L165/#REF!*D165&gt;=0,L165/#REF!*D165,"-")</f>
    </oc>
    <nc r="N165" t="n">
      <v>12.4252698832342</v>
    </nc>
  </rcc>
  <rcc rId="371" ua="false" sId="2">
    <oc r="F166" t="n">
      <f>J166+L166</f>
    </oc>
    <nc r="F166" t="n">
      <v>1193</v>
    </nc>
  </rcc>
  <rcc rId="372" ua="false" sId="2">
    <oc r="H166" t="n">
      <f>F166*D166/100</f>
    </oc>
    <nc r="H166" t="n">
      <v>1191.807</v>
    </nc>
  </rcc>
  <rcc rId="373" ua="false" sId="2">
    <oc r="N166" t="e">
      <f>IF(L166/#REF!*D166&gt;=0,L166/#REF!*D166,"-")</f>
    </oc>
    <nc r="N166" t="n">
      <v>10.355353602115</v>
    </nc>
  </rcc>
  <rcc rId="374" ua="false" sId="2">
    <oc r="F167" t="n">
      <f>J167+L167</f>
    </oc>
    <nc r="F167" t="n">
      <v>2989</v>
    </nc>
  </rcc>
  <rcc rId="375" ua="false" sId="2">
    <oc r="H167" t="n">
      <f>F167*D167/100</f>
    </oc>
    <nc r="H167" t="n">
      <v>2959.11</v>
    </nc>
  </rcc>
  <rcc rId="376" ua="false" sId="2">
    <oc r="N167" t="e">
      <f>IF(L167/#REF!*D167&gt;=0,L167/#REF!*D167,"-")</f>
    </oc>
    <nc r="N167" t="n">
      <v>13.2065432914739</v>
    </nc>
  </rcc>
  <rcc rId="377" ua="false" sId="2">
    <oc r="F168" t="n">
      <f>J168+L168</f>
    </oc>
    <nc r="F168" t="n">
      <v>442</v>
    </nc>
  </rcc>
  <rcc rId="378" ua="false" sId="2">
    <oc r="H168" t="n">
      <f>F168*D168/100</f>
    </oc>
    <nc r="H168" t="n">
      <v>437.58</v>
    </nc>
  </rcc>
  <rcc rId="379" ua="false" sId="2">
    <oc r="N168" t="e">
      <f>IF(L168/#REF!*D168&gt;=0,L168/#REF!*D168,"-")</f>
    </oc>
    <nc r="N168" t="n">
      <v>2.84633179114342</v>
    </nc>
  </rcc>
  <rcc rId="380" ua="false" sId="2">
    <oc r="F169" t="n">
      <f>J169+L169</f>
    </oc>
    <nc r="F169" t="n">
      <v>1915</v>
    </nc>
  </rcc>
  <rcc rId="381" ua="false" sId="2">
    <oc r="H169" t="n">
      <f>F169*D169/100</f>
    </oc>
    <nc r="H169" t="n">
      <v>1914.8085</v>
    </nc>
  </rcc>
  <rcc rId="382" ua="false" sId="2">
    <oc r="N169" t="e">
      <f>IF(L169/#REF!*D169&gt;=0,L169/#REF!*D169,"-")</f>
    </oc>
    <nc r="N169" t="n">
      <v>2.9518968935889</v>
    </nc>
  </rcc>
  <rcc rId="383" ua="false" sId="2">
    <oc r="F170" t="n">
      <f>J170+L170</f>
    </oc>
    <nc r="F170" t="n">
      <v>3431</v>
    </nc>
  </rcc>
  <rcc rId="384" ua="false" sId="2">
    <oc r="H170" t="n">
      <f>F170*D170/100</f>
    </oc>
    <nc r="H170" t="n">
      <v>436.107548</v>
    </nc>
  </rcc>
  <rcc rId="385" ua="false" sId="2">
    <oc r="J170" t="n">
      <f>J13</f>
    </oc>
    <nc r="J170" t="n">
      <v>2837</v>
    </nc>
  </rcc>
  <rcc rId="386" ua="false" sId="2">
    <oc r="L170" t="n">
      <f>L13</f>
    </oc>
    <nc r="L170" t="n">
      <v>594</v>
    </nc>
  </rcc>
  <rcc rId="387" ua="false" sId="2">
    <oc r="N170" t="e">
      <f>IF(L170/#REF!*D170&gt;=0,L170/#REF!*D170,"-")</f>
    </oc>
    <nc r="N170" t="n">
      <v>0.831704692663582</v>
    </nc>
  </rcc>
  <rcc rId="388" ua="false" sId="2">
    <oc r="F171" t="n">
      <f>J171+L171</f>
    </oc>
    <nc r="F171" t="n">
      <v>4786</v>
    </nc>
  </rcc>
  <rcc rId="389" ua="false" sId="2">
    <oc r="H171" t="n">
      <f>F171*D171/100</f>
    </oc>
    <nc r="H171" t="n">
      <v>417.28100224</v>
    </nc>
  </rcc>
  <rcc rId="390" ua="false" sId="2">
    <oc r="J171" t="n">
      <f>J14</f>
    </oc>
    <nc r="J171" t="n">
      <v>4054</v>
    </nc>
  </rcc>
  <rcc rId="391" ua="false" sId="2">
    <oc r="L171" t="n">
      <f>L14</f>
    </oc>
    <nc r="L171" t="n">
      <v>732</v>
    </nc>
  </rcc>
  <rcc rId="392" ua="false" sId="2">
    <oc r="N171" t="e">
      <f>IF(L171/#REF!*D171&gt;=0,L171/#REF!*D171,"-")</f>
    </oc>
    <nc r="N171" t="n">
      <v>0.70303479709187</v>
    </nc>
  </rcc>
  <rcc rId="393" ua="false" sId="2">
    <oc r="F172" t="n">
      <f>J172+L172</f>
    </oc>
    <nc r="F172" t="n">
      <v>1378</v>
    </nc>
  </rcc>
  <rcc rId="394" ua="false" sId="2">
    <oc r="H172" t="n">
      <f>F172*D172/100</f>
    </oc>
    <nc r="H172" t="n">
      <v>86.198034</v>
    </nc>
  </rcc>
  <rcc rId="395" ua="false" sId="2">
    <oc r="J172" t="n">
      <f>J12</f>
    </oc>
    <nc r="J172" t="n">
      <v>1130</v>
    </nc>
  </rcc>
  <rcc rId="396" ua="false" sId="2">
    <oc r="L172" t="n">
      <f>L12</f>
    </oc>
    <nc r="L172" t="n">
      <v>248</v>
    </nc>
  </rcc>
  <rcc rId="397" ua="false" sId="2">
    <oc r="N172" t="e">
      <f>IF(L172/#REF!*D172&gt;=0,L172/#REF!*D172,"-")</f>
    </oc>
    <nc r="N172" t="n">
      <v>0.170887243886319</v>
    </nc>
  </rcc>
  <rcc rId="398" ua="false" sId="2">
    <oc r="F173" t="n">
      <f>J173+L173</f>
    </oc>
    <nc r="F173" t="n">
      <v>3384</v>
    </nc>
  </rcc>
  <rcc rId="399" ua="false" sId="2">
    <oc r="H173" t="n">
      <f>F173*D173/100</f>
    </oc>
    <nc r="H173" t="n">
      <v>436.63752</v>
    </nc>
  </rcc>
  <rcc rId="400" ua="false" sId="2">
    <oc r="J173" t="n">
      <f>+J27</f>
    </oc>
    <nc r="J173" t="n">
      <v>3199</v>
    </nc>
  </rcc>
  <rcc rId="401" ua="false" sId="2">
    <oc r="L173" t="n">
      <f>+L27</f>
    </oc>
    <nc r="L173" t="n">
      <v>185</v>
    </nc>
  </rcc>
  <rcc rId="402" ua="false" sId="2">
    <oc r="N173" t="e">
      <f>IF(L173/#REF!*D173&gt;=0,L173/#REF!*D173,"-")</f>
    </oc>
    <nc r="N173" t="n">
      <v>0.262949438202247</v>
    </nc>
  </rcc>
  <rcc rId="403" ua="false" sId="2">
    <oc r="F174" t="n">
      <f>J174+L174</f>
    </oc>
    <nc r="F174" t="n">
      <v>582</v>
    </nc>
  </rcc>
  <rcc rId="404" ua="false" sId="2">
    <oc r="H174" t="n">
      <f>F174*D174/100</f>
    </oc>
    <nc r="H174" t="n">
      <v>77.59806</v>
    </nc>
  </rcc>
  <rcc rId="405" ua="false" sId="2">
    <oc r="J174" t="n">
      <f>J51</f>
    </oc>
    <nc r="J174" t="n">
      <v>1122</v>
    </nc>
  </rcc>
  <rcc rId="406" ua="false" sId="2">
    <oc r="L174" t="n">
      <f>L51</f>
    </oc>
    <nc r="L174" t="n">
      <v>-540</v>
    </nc>
  </rcc>
  <rcc rId="407" ua="false" sId="2">
    <oc r="N174" t="e">
      <f>IF(L174/#REF!*D174&gt;=0,L174/#REF!*D174,"-")</f>
    </oc>
    <nc r="N174" t="inlineStr">
      <is>
        <r>
          <rPr>
            <sz val="10"/>
            <rFont val="Arial"/>
            <family val="0"/>
          </rPr>
          <t xml:space="preserve">-</t>
        </r>
      </is>
    </nc>
  </rcc>
  <rcc rId="408" ua="false" sId="2">
    <oc r="F177" t="n">
      <f>J177+L177</f>
    </oc>
    <nc r="F177" t="n">
      <v>778</v>
    </nc>
  </rcc>
  <rcc rId="409" ua="false" sId="2">
    <oc r="H177" t="n">
      <f>F177*D177/100</f>
    </oc>
    <nc r="H177" t="n">
      <v>739.1</v>
    </nc>
  </rcc>
  <rcc rId="410" ua="false" sId="2">
    <oc r="N177" t="e">
      <f>IF(L177/#REF!*D177&gt;=0,L177/#REF!*D177,"-")</f>
    </oc>
    <nc r="N177" t="n">
      <v>7.49363867684478</v>
    </nc>
  </rcc>
  <rcc rId="411" ua="false" sId="2">
    <oc r="F178" t="n">
      <f>J178+L178</f>
    </oc>
    <nc r="F178" t="n">
      <v>2640</v>
    </nc>
  </rcc>
  <rcc rId="412" ua="false" sId="2">
    <oc r="H178" t="n">
      <f>F178*D178/100</f>
    </oc>
    <nc r="H178" t="n">
      <v>2508</v>
    </nc>
  </rcc>
  <rcc rId="413" ua="false" sId="2">
    <oc r="N178" t="e">
      <f>IF(L178/#REF!*D178&gt;=0,L178/#REF!*D178,"-")</f>
    </oc>
    <nc r="N178" t="n">
      <v>25.0593723494487</v>
    </nc>
  </rcc>
  <rcc rId="414" ua="false" sId="2">
    <oc r="F179" t="n">
      <f>J179+L179</f>
    </oc>
    <nc r="F179" t="n">
      <v>517</v>
    </nc>
  </rcc>
  <rcc rId="415" ua="false" sId="2">
    <oc r="H179" t="n">
      <f>F179*D179/100</f>
    </oc>
    <nc r="H179" t="n">
      <v>13.605372</v>
    </nc>
  </rcc>
  <rcc rId="416" ua="false" sId="2">
    <oc r="J179" t="n">
      <f>J76</f>
    </oc>
    <nc r="J179" t="n">
      <v>645</v>
    </nc>
  </rcc>
  <rcc rId="417" ua="false" sId="2">
    <oc r="L179" t="n">
      <f>L76</f>
    </oc>
    <nc r="L179" t="n">
      <v>-128</v>
    </nc>
  </rcc>
  <rcc rId="418" ua="false" sId="2">
    <oc r="N179" t="e">
      <f>IF(L179/#REF!*D179&gt;=0,L179/#REF!*D179,"-")</f>
    </oc>
    <nc r="N179" t="inlineStr">
      <is>
        <r>
          <rPr>
            <sz val="10"/>
            <rFont val="Arial"/>
            <family val="0"/>
          </rPr>
          <t xml:space="preserve">-</t>
        </r>
      </is>
    </nc>
  </rcc>
  <rcc rId="419" ua="false" sId="2">
    <oc r="F180" t="n">
      <f>J180+L180</f>
    </oc>
    <nc r="F180" t="n">
      <v>1378</v>
    </nc>
  </rcc>
  <rcc rId="420" ua="false" sId="2">
    <oc r="H180" t="n">
      <f>F180*D180/100</f>
    </oc>
    <nc r="H180" t="n">
      <v>8.893612</v>
    </nc>
  </rcc>
  <rcc rId="421" ua="false" sId="2">
    <oc r="J180" t="n">
      <f>J12</f>
    </oc>
    <nc r="J180" t="n">
      <v>1130</v>
    </nc>
  </rcc>
  <rcc rId="422" ua="false" sId="2">
    <oc r="L180" t="n">
      <f>L12</f>
    </oc>
    <nc r="L180" t="n">
      <v>248</v>
    </nc>
  </rcc>
  <rcc rId="423" ua="false" sId="2">
    <oc r="N180" t="e">
      <f>IF(L180/#REF!*D180&gt;=0,L180/#REF!*D180,"-")</f>
    </oc>
    <nc r="N180" t="n">
      <v>0.135758439355386</v>
    </nc>
  </rcc>
  <rcc rId="424" ua="false" sId="2">
    <oc r="F183" t="n">
      <f>J183+L183</f>
    </oc>
    <nc r="F183" t="n">
      <v>1378</v>
    </nc>
  </rcc>
  <rcc rId="425" ua="false" sId="2">
    <oc r="H183" t="n">
      <f>F183*D183/100</f>
    </oc>
    <nc r="H183" t="n">
      <v>75.68698072</v>
    </nc>
  </rcc>
  <rcc rId="426" ua="false" sId="2">
    <oc r="J183" t="n">
      <f>J12</f>
    </oc>
    <nc r="J183" t="n">
      <v>1130</v>
    </nc>
  </rcc>
  <rcc rId="427" ua="false" sId="2">
    <oc r="L183" t="n">
      <f>L12</f>
    </oc>
    <nc r="L183" t="n">
      <v>248</v>
    </nc>
  </rcc>
  <rcc rId="428" ua="false" sId="2">
    <oc r="N183" t="e">
      <f>IF(L183/#REF!*D183&gt;=0,L183/#REF!*D183,"-")</f>
    </oc>
    <nc r="N183" t="n">
      <v>0.712047021432305</v>
    </nc>
  </rcc>
  <rcc rId="429" ua="false" sId="2">
    <oc r="F184" t="n">
      <f>J184+L184</f>
    </oc>
    <nc r="F184" t="n">
      <v>1393</v>
    </nc>
  </rcc>
  <rcc rId="430" ua="false" sId="2">
    <oc r="H184" t="n">
      <f>F184*D184/100</f>
    </oc>
    <nc r="H184" t="n">
      <v>1391.607</v>
    </nc>
  </rcc>
  <rcc rId="431" ua="false" sId="2">
    <oc r="N184" t="e">
      <f>IF(L184/#REF!*D184&gt;=0,L184/#REF!*D184,"-")</f>
    </oc>
    <nc r="N184" t="n">
      <v>35.8240460010455</v>
    </nc>
  </rcc>
  <rcc rId="432" ua="false" sId="2">
    <oc r="F185" t="n">
      <f>J185+L185</f>
    </oc>
    <nc r="F185" t="n">
      <v>3431</v>
    </nc>
  </rcc>
  <rcc rId="433" ua="false" sId="2">
    <oc r="H185" t="n">
      <f>F185*D185/100</f>
    </oc>
    <nc r="H185" t="n">
      <v>0.0542098</v>
    </nc>
  </rcc>
  <rcc rId="434" ua="false" sId="2">
    <oc r="J185" t="n">
      <f>J13</f>
    </oc>
    <nc r="J185" t="n">
      <v>2837</v>
    </nc>
  </rcc>
  <rcc rId="435" ua="false" sId="2">
    <oc r="L185" t="n">
      <f>L13</f>
    </oc>
    <nc r="L185" t="n">
      <v>594</v>
    </nc>
  </rcc>
  <rcc rId="436" ua="false" sId="2">
    <oc r="N185" t="e">
      <f>IF(L185/#REF!*D185&gt;=0,L185/#REF!*D185,"-")</f>
    </oc>
    <nc r="N185" t="n">
      <v>0.000490601150026137</v>
    </nc>
  </rcc>
  <rcc rId="437" ua="false" sId="2">
    <oc r="F186" t="n">
      <f>J186+L186</f>
    </oc>
    <nc r="F186" t="n">
      <v>4786</v>
    </nc>
  </rcc>
  <rcc rId="438" ua="false" sId="2">
    <oc r="H186" t="n">
      <f>F186*D186/100</f>
    </oc>
    <nc r="H186" t="n">
      <v>9.572E-005</v>
    </nc>
  </rcc>
  <rcc rId="439" ua="false" sId="2">
    <oc r="J186" t="n">
      <f>J14</f>
    </oc>
    <nc r="J186" t="n">
      <v>4054</v>
    </nc>
  </rcc>
  <rcc rId="440" ua="false" sId="2">
    <oc r="L186" t="n">
      <f>L14</f>
    </oc>
    <nc r="L186" t="n">
      <v>732</v>
    </nc>
  </rcc>
  <rcc rId="441" ua="false" sId="2">
    <oc r="N186" t="e">
      <f>IF(L186/#REF!*D186&gt;=0,L186/#REF!*D186,"-")</f>
    </oc>
    <nc r="N186" t="n">
      <v>7.65290120230005E-007</v>
    </nc>
  </rcc>
  <rcc rId="442" ua="false" sId="2">
    <oc r="D189" t="n">
      <f>12.7108+0.0016</f>
    </oc>
    <nc r="D189" t="n">
      <v>12.7124</v>
    </nc>
  </rcc>
  <rcc rId="443" ua="false" sId="2">
    <oc r="F189" t="n">
      <f>J189+L189</f>
    </oc>
    <nc r="F189" t="n">
      <v>3431</v>
    </nc>
  </rcc>
  <rcc rId="444" ua="false" sId="2">
    <oc r="H189" t="n">
      <f>F189*D189/100</f>
    </oc>
    <nc r="H189" t="n">
      <v>436.162444</v>
    </nc>
  </rcc>
  <rcc rId="445" ua="false" sId="2">
    <oc r="J189" t="n">
      <f>J13</f>
    </oc>
    <nc r="J189" t="n">
      <v>2837</v>
    </nc>
  </rcc>
  <rcc rId="446" ua="false" sId="2">
    <oc r="L189" t="n">
      <f>L13</f>
    </oc>
    <nc r="L189" t="n">
      <v>594</v>
    </nc>
  </rcc>
  <rcc rId="447" ua="false" sId="2">
    <oc r="N189" t="e">
      <f>IF(L189/#REF!*D189&gt;=0,L189/#REF!*D189,"-")</f>
    </oc>
    <nc r="N189" t="n">
      <v>0.22031760518177</v>
    </nc>
  </rcc>
  <rcc rId="448" ua="false" sId="2">
    <oc r="D190" t="n">
      <f>8.718784</f>
    </oc>
    <nc r="D190" t="n">
      <v>8.718784</v>
    </nc>
  </rcc>
  <rcc rId="449" ua="false" sId="2">
    <oc r="F190" t="n">
      <f>J190+L190</f>
    </oc>
    <nc r="F190" t="n">
      <v>4786</v>
    </nc>
  </rcc>
  <rcc rId="450" ua="false" sId="2">
    <oc r="H190" t="n">
      <f>F190*D190/100</f>
    </oc>
    <nc r="H190" t="n">
      <v>417.28100224</v>
    </nc>
  </rcc>
  <rcc rId="451" ua="false" sId="2">
    <oc r="J190" t="n">
      <f>J14</f>
    </oc>
    <nc r="J190" t="n">
      <v>4054</v>
    </nc>
  </rcc>
  <rcc rId="452" ua="false" sId="2">
    <oc r="L190" t="n">
      <f>L14</f>
    </oc>
    <nc r="L190" t="n">
      <v>732</v>
    </nc>
  </rcc>
  <rcc rId="453" ua="false" sId="2">
    <oc r="N190" t="e">
      <f>IF(L190/#REF!*D190&gt;=0,L190/#REF!*D190,"-")</f>
    </oc>
    <nc r="N190" t="n">
      <v>0.186209660033845</v>
    </nc>
  </rcc>
  <rcc rId="454" ua="false" sId="2">
    <oc r="F191" t="n">
      <f>J191+L191</f>
    </oc>
    <nc r="F191" t="n">
      <v>1746</v>
    </nc>
  </rcc>
  <rcc rId="455" ua="false" sId="2">
    <oc r="H191" t="n">
      <f>F191*D191/100</f>
    </oc>
    <nc r="H191" t="n">
      <v>1744.254</v>
    </nc>
  </rcc>
  <rcc rId="456" ua="false" sId="2">
    <oc r="N191" t="e">
      <f>IF(L191/#REF!*D191&gt;=0,L191/#REF!*D191,"-")</f>
    </oc>
    <nc r="N191" t="n">
      <v>2.52999941646729</v>
    </nc>
  </rcc>
  <rcc rId="457" ua="false" sId="2">
    <oc r="F192" t="n">
      <f>J192+L192</f>
    </oc>
    <nc r="F192" t="n">
      <v>8966</v>
    </nc>
  </rcc>
  <rcc rId="458" ua="false" sId="2">
    <oc r="H192" t="n">
      <f>F192*D192/100</f>
    </oc>
    <nc r="H192" t="n">
      <v>8957.034</v>
    </nc>
  </rcc>
  <rcc rId="459" ua="false" sId="2">
    <oc r="N192" t="e">
      <f>IF(L192/#REF!*D192&gt;=0,L192/#REF!*D192,"-")</f>
    </oc>
    <nc r="N192" t="n">
      <v>7.18193382739103</v>
    </nc>
  </rcc>
  <rcc rId="460" ua="false" sId="2">
    <oc r="D193" t="n">
      <f>6.9943+2.2181</f>
    </oc>
    <nc r="D193" t="n">
      <v>9.2124</v>
    </nc>
  </rcc>
  <rcc rId="461" ua="false" sId="2">
    <oc r="F193" t="n">
      <f>J193+L193</f>
    </oc>
    <nc r="F193" t="n">
      <v>1378</v>
    </nc>
  </rcc>
  <rcc rId="462" ua="false" sId="2">
    <oc r="H193" t="n">
      <f>F193*D193/100</f>
    </oc>
    <nc r="H193" t="n">
      <v>126.946872</v>
    </nc>
  </rcc>
  <rcc rId="463" ua="false" sId="2">
    <oc r="J193" t="n">
      <f>J12</f>
    </oc>
    <nc r="J193" t="n">
      <v>1130</v>
    </nc>
  </rcc>
  <rcc rId="464" ua="false" sId="2">
    <oc r="L193" t="n">
      <f>L12</f>
    </oc>
    <nc r="L193" t="n">
      <v>248</v>
    </nc>
  </rcc>
  <rcc rId="465" ua="false" sId="2">
    <oc r="N193" t="e">
      <f>IF(L193/#REF!*D193&gt;=0,L193/#REF!*D193,"-")</f>
    </oc>
    <nc r="N193" t="n">
      <v>0.0666591352045282</v>
    </nc>
  </rcc>
  <rcc rId="466" ua="false" sId="2">
    <oc r="F196" t="n">
      <f>J196+L196</f>
    </oc>
    <nc r="F196" t="n">
      <v>164</v>
    </nc>
  </rcc>
  <rcc rId="467" ua="false" sId="2">
    <oc r="H196" t="n">
      <f>F196*D196/100</f>
    </oc>
    <nc r="H196" t="n">
      <v>163.9836</v>
    </nc>
  </rcc>
  <rcc rId="468" ua="false" sId="2">
    <oc r="N196" t="e">
      <f>IF(L196/#REF!*D196&gt;=0,L196/#REF!*D196,"-")</f>
    </oc>
    <nc r="N196" t="n">
      <v>0.0562484178550333</v>
    </nc>
  </rcc>
  <rcc rId="469" ua="false" sId="2">
    <oc r="F197" t="n">
      <f>J197+L197</f>
    </oc>
    <nc r="F197" t="n">
      <v>6022</v>
    </nc>
  </rcc>
  <rcc rId="470" ua="false" sId="2">
    <oc r="H197" t="n">
      <f>F197*D197/100</f>
    </oc>
    <nc r="H197" t="n">
      <v>6021.3978</v>
    </nc>
  </rcc>
  <rcc rId="471" ua="false" sId="2">
    <oc r="N197" t="e">
      <f>IF(L197/#REF!*D197&gt;=0,L197/#REF!*D197,"-")</f>
    </oc>
    <nc r="N197" t="n">
      <v>3.19772255505864</v>
    </nc>
  </rcc>
  <rcc rId="472" ua="false" sId="2">
    <oc r="F198" t="n">
      <f>J198+L198</f>
    </oc>
    <nc r="F198" t="n">
      <v>1112</v>
    </nc>
  </rcc>
  <rcc rId="473" ua="false" sId="2">
    <oc r="H198" t="n">
      <f>F198*D198/100</f>
    </oc>
    <nc r="H198" t="n">
      <v>1111.8888</v>
    </nc>
  </rcc>
  <rcc rId="474" ua="false" sId="2">
    <oc r="N198" t="e">
      <f>IF(L198/#REF!*D198&gt;=0,L198/#REF!*D198,"-")</f>
    </oc>
    <nc r="N198" t="n">
      <v>3.06835119399207</v>
    </nc>
  </rcc>
  <rcc rId="475" ua="false" sId="2">
    <oc r="F199" t="n">
      <f>J199+L199</f>
    </oc>
    <nc r="F199" t="n">
      <v>2614</v>
    </nc>
  </rcc>
  <rcc rId="476" ua="false" sId="2">
    <oc r="H199" t="n">
      <f>F199*D199/100</f>
    </oc>
    <nc r="H199" t="n">
      <v>2587.86</v>
    </nc>
  </rcc>
  <rcc rId="477" ua="false" sId="2">
    <oc r="N199" t="e">
      <f>IF(L199/#REF!*D199&gt;=0,L199/#REF!*D199,"-")</f>
    </oc>
    <nc r="N199" t="n">
      <v>3.20504598768036</v>
    </nc>
  </rcc>
  <rcc rId="478" ua="false" sId="2">
    <oc r="F200" t="n">
      <f>J200+L200</f>
    </oc>
    <nc r="F200" t="n">
      <v>4786</v>
    </nc>
  </rcc>
  <rcc rId="479" ua="false" sId="2">
    <oc r="H200" t="n">
      <f>F200*D200/100</f>
    </oc>
    <nc r="H200" t="n">
      <v>417.28382598</v>
    </nc>
  </rcc>
  <rcc rId="480" ua="false" sId="2">
    <oc r="J200" t="n">
      <f>J14</f>
    </oc>
    <nc r="J200" t="n">
      <v>4054</v>
    </nc>
  </rcc>
  <rcc rId="481" ua="false" sId="2">
    <oc r="L200" t="n">
      <f>L14</f>
    </oc>
    <nc r="L200" t="n">
      <v>732</v>
    </nc>
  </rcc>
  <rcc rId="482" ua="false" sId="2">
    <oc r="N200" t="e">
      <f>IF(L200/#REF!*D200&gt;=0,L200/#REF!*D200,"-")</f>
    </oc>
    <nc r="N200" t="n">
      <v>0.179512082693444</v>
    </nc>
  </rcc>
  <rcc rId="483" ua="false" sId="2">
    <oc r="F201" t="n">
      <f>J201+L201</f>
    </oc>
    <nc r="F201" t="n">
      <v>1378</v>
    </nc>
  </rcc>
  <rcc rId="484" ua="false" sId="2">
    <oc r="H201" t="n">
      <f>F201*D201/100</f>
    </oc>
    <nc r="H201" t="n">
      <v>53.874288</v>
    </nc>
  </rcc>
  <rcc rId="485" ua="false" sId="2">
    <oc r="J201" t="n">
      <f>J12</f>
    </oc>
    <nc r="J201" t="n">
      <v>1130</v>
    </nc>
  </rcc>
  <rcc rId="486" ua="false" sId="2">
    <oc r="L201" t="n">
      <f>L12</f>
    </oc>
    <nc r="L201" t="n">
      <v>248</v>
    </nc>
  </rcc>
  <rcc rId="487" ua="false" sId="2">
    <oc r="N201" t="e">
      <f>IF(L201/#REF!*D201&gt;=0,L201/#REF!*D201,"-")</f>
    </oc>
    <nc r="N201" t="n">
      <v>0.0272714201333221</v>
    </nc>
  </rcc>
  <rcc rId="488" ua="false" sId="2">
    <oc r="F202" t="n">
      <f>J202+L202</f>
    </oc>
    <nc r="F202" t="n">
      <v>3431</v>
    </nc>
  </rcc>
  <rcc rId="489" ua="false" sId="2">
    <oc r="H202" t="n">
      <f>F202*D202/100</f>
    </oc>
    <nc r="H202" t="n">
      <v>85.8696956</v>
    </nc>
  </rcc>
  <rcc rId="490" ua="false" sId="2">
    <oc r="J202" t="n">
      <f>J13</f>
    </oc>
    <nc r="J202" t="n">
      <v>2837</v>
    </nc>
  </rcc>
  <rcc rId="491" ua="false" sId="2">
    <oc r="L202" t="n">
      <f>L13</f>
    </oc>
    <nc r="L202" t="n">
      <v>594</v>
    </nc>
  </rcc>
  <rcc rId="492" ua="false" sId="2">
    <oc r="N202" t="e">
      <f>IF(L202/#REF!*D202&gt;=0,L202/#REF!*D202,"-")</f>
    </oc>
    <nc r="N202" t="n">
      <v>0.0418147396844148</v>
    </nc>
  </rcc>
  <rcc rId="493" ua="false" sId="2">
    <oc r="F203" t="n">
      <f>J203+L203</f>
    </oc>
    <nc r="F203" t="n">
      <v>3384</v>
    </nc>
  </rcc>
  <rcc rId="494" ua="false" sId="2">
    <oc r="H203" t="n">
      <f>F203*D203/100</f>
    </oc>
    <nc r="H203" t="n">
      <v>436.63752</v>
    </nc>
  </rcc>
  <rcc rId="495" ua="false" sId="2">
    <oc r="J203" t="n">
      <f>+J27</f>
    </oc>
    <nc r="J203" t="n">
      <v>3199</v>
    </nc>
  </rcc>
  <rcc rId="496" ua="false" sId="2">
    <oc r="L203" t="n">
      <f>+L27</f>
    </oc>
    <nc r="L203" t="n">
      <v>185</v>
    </nc>
  </rcc>
  <rcc rId="497" ua="false" sId="2">
    <oc r="N203" t="e">
      <f>IF(L203/#REF!*D203&gt;=0,L203/#REF!*D203,"-")</f>
    </oc>
    <nc r="N203" t="n">
      <v>0.0671407476162349</v>
    </nc>
  </rcc>
  <rcc rId="498" ua="false" sId="2">
    <oc r="F206" t="n">
      <f>J206+L206</f>
    </oc>
    <nc r="F206" t="n">
      <v>517</v>
    </nc>
  </rcc>
  <rcc rId="499" ua="false" sId="2">
    <oc r="H206" t="n">
      <f>F206*D206/100</f>
    </oc>
    <nc r="H206" t="n">
      <v>13.605372</v>
    </nc>
  </rcc>
  <rcc rId="500" ua="false" sId="2">
    <oc r="J206" t="n">
      <f>J76</f>
    </oc>
    <nc r="J206" t="n">
      <v>645</v>
    </nc>
  </rcc>
  <rcc rId="501" ua="false" sId="2">
    <oc r="L206" t="n">
      <f>L76</f>
    </oc>
    <nc r="L206" t="n">
      <v>-128</v>
    </nc>
  </rcc>
  <rcc rId="502" ua="false" sId="2">
    <oc r="N206" t="e">
      <f>IF(L206/#REF!*D206&gt;=0,L206/#REF!*D206,"-")</f>
    </oc>
    <nc r="N206" t="inlineStr">
      <is>
        <r>
          <rPr>
            <sz val="10"/>
            <rFont val="Arial"/>
            <family val="0"/>
          </rPr>
          <t xml:space="preserve">-</t>
        </r>
      </is>
    </nc>
  </rcc>
  <rcc rId="503" ua="false" sId="2">
    <oc r="F209" t="n">
      <f>J209+L209</f>
    </oc>
    <nc r="F209" t="n">
      <v>1378</v>
    </nc>
  </rcc>
  <rcc rId="504" ua="false" sId="2">
    <oc r="H209" t="n">
      <f>F209*D209/100</f>
    </oc>
    <nc r="H209" t="n">
      <v>19.828042</v>
    </nc>
  </rcc>
  <rcc rId="505" ua="false" sId="2">
    <oc r="J209" t="n">
      <f>J12</f>
    </oc>
    <nc r="J209" t="n">
      <v>1130</v>
    </nc>
  </rcc>
  <rcc rId="506" ua="false" sId="2">
    <oc r="L209" t="n">
      <f>L12</f>
    </oc>
    <nc r="L209" t="n">
      <v>248</v>
    </nc>
  </rcc>
  <rcc rId="507" ua="false" sId="2">
    <oc r="N209" t="e">
      <f>IF(L209/#REF!*D209&gt;=0,L209/#REF!*D209,"-")</f>
    </oc>
    <nc r="N209" t="n">
      <v>0.0711417862838916</v>
    </nc>
  </rcc>
  <rcc rId="508" ua="false" sId="2">
    <oc r="F210" t="n">
      <f>J210+L210</f>
    </oc>
    <nc r="F210" t="n">
      <v>4786</v>
    </nc>
  </rcc>
  <rcc rId="509" ua="false" sId="2">
    <oc r="H210" t="n">
      <f>F210*D210/100</f>
    </oc>
    <nc r="H210" t="n">
      <v>9.572E-005</v>
    </nc>
  </rcc>
  <rcc rId="510" ua="false" sId="2">
    <oc r="J210" t="n">
      <f>+J14</f>
    </oc>
    <nc r="J210" t="n">
      <v>4054</v>
    </nc>
  </rcc>
  <rcc rId="511" ua="false" sId="2">
    <oc r="L210" t="n">
      <f>+L14</f>
    </oc>
    <nc r="L210" t="n">
      <v>732</v>
    </nc>
  </rcc>
  <rcc rId="512" ua="false" sId="2">
    <oc r="N210" t="e">
      <f>IF(L210/#REF!*D210&gt;=0,L210/#REF!*D210,"-")</f>
    </oc>
    <nc r="N210" t="n">
      <v>2.91866028708134E-007</v>
    </nc>
  </rcc>
  <rcc rId="513" ua="false" sId="2">
    <oc r="F213" t="n">
      <f>J213+L213</f>
    </oc>
    <nc r="F213" t="n">
      <v>517</v>
    </nc>
  </rcc>
  <rcc rId="514" ua="false" sId="2">
    <oc r="H213" t="n">
      <f>F213*D213/100</f>
    </oc>
    <nc r="H213" t="n">
      <v>13.605372</v>
    </nc>
  </rcc>
  <rcc rId="515" ua="false" sId="2">
    <oc r="J213" t="n">
      <f>J76</f>
    </oc>
    <nc r="J213" t="n">
      <v>645</v>
    </nc>
  </rcc>
  <rcc rId="516" ua="false" sId="2">
    <oc r="L213" t="n">
      <f>L76</f>
    </oc>
    <nc r="L213" t="n">
      <v>-128</v>
    </nc>
  </rcc>
  <rcc rId="517" ua="false" sId="2">
    <oc r="N213" t="e">
      <f>IF(L213/#REF!*D213&gt;=0,L213/#REF!*D213,"-")</f>
    </oc>
    <nc r="N213" t="inlineStr">
      <is>
        <r>
          <rPr>
            <sz val="10"/>
            <rFont val="Arial"/>
            <family val="0"/>
          </rPr>
          <t xml:space="preserve">-</t>
        </r>
      </is>
    </nc>
  </rcc>
  <rcc rId="518" ua="false" sId="2">
    <oc r="F214" t="n">
      <f>J214+L214</f>
    </oc>
    <nc r="F214" t="n">
      <v>1378</v>
    </nc>
  </rcc>
  <rcc rId="519" ua="false" sId="2">
    <oc r="H214" t="n">
      <f>F214*D214/100</f>
    </oc>
    <nc r="H214" t="n">
      <v>13.340418</v>
    </nc>
  </rcc>
  <rcc rId="520" ua="false" sId="2">
    <oc r="J214" t="n">
      <f>J12</f>
    </oc>
    <nc r="J214" t="n">
      <v>1130</v>
    </nc>
  </rcc>
  <rcc rId="521" ua="false" sId="2">
    <oc r="L214" t="n">
      <f>L12</f>
    </oc>
    <nc r="L214" t="n">
      <v>248</v>
    </nc>
  </rcc>
  <rcc rId="522" ua="false" sId="2">
    <oc r="N214" t="e">
      <f>IF(L214/#REF!*D214&gt;=0,L214/#REF!*D214,"-")</f>
    </oc>
    <nc r="N214" t="n">
      <v>0.0508878338278932</v>
    </nc>
  </rcc>
  <rcc rId="523" ua="false" sId="2">
    <oc r="F217" t="n">
      <f>J217+L217</f>
    </oc>
    <nc r="F217" t="n">
      <v>517</v>
    </nc>
  </rcc>
  <rcc rId="524" ua="false" sId="2">
    <oc r="H217" t="n">
      <f>F217*D217/100</f>
    </oc>
    <nc r="H217" t="n">
      <v>13.605372</v>
    </nc>
  </rcc>
  <rcc rId="525" ua="false" sId="2">
    <oc r="J217" t="n">
      <f>J76</f>
    </oc>
    <nc r="J217" t="n">
      <v>645</v>
    </nc>
  </rcc>
  <rcc rId="526" ua="false" sId="2">
    <oc r="L217" t="n">
      <f>L76</f>
    </oc>
    <nc r="L217" t="n">
      <v>-128</v>
    </nc>
  </rcc>
  <rcc rId="527" ua="false" sId="2">
    <oc r="N217" t="e">
      <f>IF(L217/#REF!*D217&gt;=0,L217/#REF!*D217,"-")</f>
    </oc>
    <nc r="N217" t="inlineStr">
      <is>
        <r>
          <rPr>
            <sz val="10"/>
            <rFont val="Arial"/>
            <family val="0"/>
          </rPr>
          <t xml:space="preserve">-</t>
        </r>
      </is>
    </nc>
  </rcc>
  <rcc rId="528" ua="false" sId="2">
    <oc r="F220" t="n">
      <f>J220+L220</f>
    </oc>
    <nc r="F220" t="n">
      <v>1378</v>
    </nc>
  </rcc>
  <rcc rId="529" ua="false" sId="2">
    <oc r="H220" t="n">
      <f>F220*D220/100</f>
    </oc>
    <nc r="H220" t="n">
      <v>17.787224</v>
    </nc>
  </rcc>
  <rcc rId="530" ua="false" sId="2">
    <oc r="J220" t="n">
      <f>J12</f>
    </oc>
    <nc r="J220" t="n">
      <v>1130</v>
    </nc>
  </rcc>
  <rcc rId="531" ua="false" sId="2">
    <oc r="L220" t="n">
      <f>L12</f>
    </oc>
    <nc r="L220" t="n">
      <v>248</v>
    </nc>
  </rcc>
  <rcc rId="532" ua="false" sId="2">
    <oc r="N220" t="e">
      <f>IF(L220/#REF!*D220&gt;=0,L220/#REF!*D220,"-")</f>
    </oc>
    <nc r="N220" t="n">
      <v>0.00945222192694954</v>
    </nc>
  </rcc>
  <rcc rId="533" ua="false" sId="2">
    <oc r="F221" t="n">
      <f>J221+L221</f>
    </oc>
    <nc r="F221" t="n">
      <v>3431</v>
    </nc>
  </rcc>
  <rcc rId="534" ua="false" sId="2">
    <oc r="H221" t="n">
      <f>F221*D221/100</f>
    </oc>
    <nc r="H221" t="n">
      <v>0.0542098</v>
    </nc>
  </rcc>
  <rcc rId="535" ua="false" sId="2">
    <oc r="J221" t="n">
      <f>J13</f>
    </oc>
    <nc r="J221" t="n">
      <v>2837</v>
    </nc>
  </rcc>
  <rcc rId="536" ua="false" sId="2">
    <oc r="L221" t="n">
      <f>L13</f>
    </oc>
    <nc r="L221" t="n">
      <v>594</v>
    </nc>
  </rcc>
  <rcc rId="537" ua="false" sId="2">
    <oc r="N221" t="e">
      <f>IF(L221/#REF!*D221&gt;=0,L221/#REF!*D221,"-")</f>
    </oc>
    <nc r="N221" t="n">
      <v>2.77119319691735E-005</v>
    </nc>
  </rcc>
  <rcc rId="538" ua="false" sId="2">
    <oc r="F222" t="n">
      <f>J222+L222</f>
    </oc>
    <nc r="F222" t="n">
      <v>4786</v>
    </nc>
  </rcc>
  <rcc rId="539" ua="false" sId="2">
    <oc r="H222" t="n">
      <f>F222*D222/100</f>
    </oc>
    <nc r="H222" t="n">
      <v>9.572E-005</v>
    </nc>
  </rcc>
  <rcc rId="540" ua="false" sId="2">
    <oc r="J222" t="n">
      <f>J14</f>
    </oc>
    <nc r="J222" t="n">
      <v>4054</v>
    </nc>
  </rcc>
  <rcc rId="541" ua="false" sId="2">
    <oc r="L222" t="n">
      <f>L14</f>
    </oc>
    <nc r="L222" t="n">
      <v>732</v>
    </nc>
  </rcc>
  <rcc rId="542" ua="false" sId="2">
    <oc r="N222" t="e">
      <f>IF(L222/#REF!*D222&gt;=0,L222/#REF!*D222,"-")</f>
    </oc>
    <nc r="N222" t="n">
      <v>4.32279209850297E-008</v>
    </nc>
  </rcc>
  <rcc rId="543" ua="false" sId="2">
    <oc r="F225" t="n">
      <f>J225+L225</f>
    </oc>
    <nc r="F225" t="n">
      <v>517</v>
    </nc>
  </rcc>
  <rcc rId="544" ua="false" sId="2">
    <oc r="H225" t="n">
      <f>F225*D225/100</f>
    </oc>
    <nc r="H225" t="n">
      <v>13.605372</v>
    </nc>
  </rcc>
  <rcc rId="545" ua="false" sId="2">
    <oc r="J225" t="n">
      <f>J76</f>
    </oc>
    <nc r="J225" t="n">
      <v>645</v>
    </nc>
  </rcc>
  <rcc rId="546" ua="false" sId="2">
    <oc r="L225" t="n">
      <f>L76</f>
    </oc>
    <nc r="L225" t="n">
      <v>-128</v>
    </nc>
  </rcc>
  <rcc rId="547" ua="false" sId="2">
    <oc r="N225" t="e">
      <f>IF(L225/#REF!*D225&gt;=0,L225/#REF!*D225,"-")</f>
    </oc>
    <nc r="N225" t="inlineStr">
      <is>
        <r>
          <rPr>
            <sz val="10"/>
            <rFont val="Arial"/>
            <family val="0"/>
          </rPr>
          <t xml:space="preserve">-</t>
        </r>
      </is>
    </nc>
  </rcc>
  <rcc rId="548" ua="false" sId="2">
    <oc r="F226" t="n">
      <f>J226+L226</f>
    </oc>
    <nc r="F226" t="n">
      <v>1378</v>
    </nc>
  </rcc>
  <rcc rId="549" ua="false" sId="2">
    <oc r="H226" t="n">
      <f>F226*D226/100</f>
    </oc>
    <nc r="H226" t="n">
      <v>8.893612</v>
    </nc>
  </rcc>
  <rcc rId="550" ua="false" sId="2">
    <oc r="J226" t="n">
      <f>J12</f>
    </oc>
    <nc r="J226" t="n">
      <v>1130</v>
    </nc>
  </rcc>
  <rcc rId="551" ua="false" sId="2">
    <oc r="L226" t="n">
      <f>L12</f>
    </oc>
    <nc r="L226" t="n">
      <v>248</v>
    </nc>
  </rcc>
  <rcc rId="552" ua="false" sId="2">
    <oc r="N226" t="e">
      <f>IF(L226/#REF!*D226&gt;=0,L226/#REF!*D226,"-")</f>
    </oc>
    <nc r="N226" t="n">
      <v>0.03658496</v>
    </nc>
  </rcc>
  <rcc rId="553" ua="false" sId="2">
    <oc r="F227" t="n">
      <f>J227+L227</f>
    </oc>
    <nc r="F227" t="n">
      <v>1206</v>
    </nc>
  </rcc>
  <rcc rId="554" ua="false" sId="2">
    <oc r="H227" t="n">
      <f>F227*D227/100</f>
    </oc>
    <nc r="H227" t="n">
      <v>1205.79498</v>
    </nc>
  </rcc>
  <rcc rId="555" ua="false" sId="2">
    <oc r="N227" t="e">
      <f>IF(L227/#REF!*D227&gt;=0,L227/#REF!*D227,"-")</f>
    </oc>
    <nc r="N227" t="n">
      <v>22.3047789714286</v>
    </nc>
  </rcc>
  <rcc rId="556" ua="false" sId="2">
    <oc r="F228" t="n">
      <f>J228+L228</f>
    </oc>
    <nc r="F228" t="n">
      <v>4786</v>
    </nc>
  </rcc>
  <rcc rId="557" ua="false" sId="2">
    <oc r="H228" t="n">
      <f>F228*D228/100</f>
    </oc>
    <nc r="H228" t="n">
      <v>0.0028716</v>
    </nc>
  </rcc>
  <rcc rId="558" ua="false" sId="2">
    <oc r="J228" t="n">
      <f>J14</f>
    </oc>
    <nc r="J228" t="n">
      <v>4054</v>
    </nc>
  </rcc>
  <rcc rId="559" ua="false" sId="2">
    <oc r="L228" t="n">
      <f>L14</f>
    </oc>
    <nc r="L228" t="n">
      <v>732</v>
    </nc>
  </rcc>
  <rcc rId="560" ua="false" sId="2">
    <oc r="N228" t="e">
      <f>IF(L228/#REF!*D228&gt;=0,L228/#REF!*D228,"-")</f>
    </oc>
    <nc r="N228" t="n">
      <v>1.00388571428571E-005</v>
    </nc>
  </rcc>
  <rcc rId="561" ua="false" sId="2">
    <oc r="F231" t="n">
      <f>J231+L231</f>
    </oc>
    <nc r="F231" t="n">
      <v>292</v>
    </nc>
  </rcc>
  <rcc rId="562" ua="false" sId="2">
    <oc r="H231" t="n">
      <f>F231*D231/100</f>
    </oc>
    <nc r="H231" t="n">
      <v>7.684272</v>
    </nc>
  </rcc>
  <rcc rId="563" ua="false" sId="2">
    <oc r="J231" t="n">
      <f>J94</f>
    </oc>
    <nc r="J231" t="n">
      <v>202</v>
    </nc>
  </rcc>
  <rcc rId="564" ua="false" sId="2">
    <oc r="L231" t="n">
      <f>L94</f>
    </oc>
    <nc r="L231" t="n">
      <v>90</v>
    </nc>
  </rcc>
  <rcc rId="565" ua="false" sId="2">
    <oc r="N231" t="e">
      <f>IF(L231/#REF!*D231&gt;=0,L231/#REF!*D231,"-")</f>
    </oc>
    <nc r="N231" t="n">
      <v>0.435375</v>
    </nc>
  </rcc>
  <rrc rId="566" ua="false" sId="2" eol="0" ref="P:P" action="deleteCol">
    <rfmt sheetId="2" sqref="P:P"/>
  </rrc>
  <rrc rId="567" ua="false" sId="2" eol="0" ref="P:P" action="deleteCol">
    <rfmt sheetId="2" sqref="P:P"/>
  </rrc>
  <rrc rId="568" ua="false" sId="2" eol="0" ref="P:P" action="insertCol"/>
  <rrc rId="569" ua="false" sId="2" eol="0" ref="P:P" action="insertCol"/>
  <rrc rId="570" ua="false" sId="2" eol="0" ref="P:P" action="insertCol"/>
  <rrc rId="571" ua="false" sId="2" eol="0" ref="P:P" action="deleteCol">
    <rfmt sheetId="2" sqref="P:P"/>
  </rrc>
  <rrc rId="572" ua="false" sId="2" eol="0" ref="P:P" action="deleteCol">
    <rfmt sheetId="2" sqref="P:P"/>
  </rrc>
  <rrc rId="573" ua="false" sId="2" eol="0" ref="P:P" action="deleteCol">
    <rfmt sheetId="2" sqref="P:P"/>
  </rrc>
  <rrc rId="574" ua="false" sId="2" eol="0" ref="P:P" action="deleteCol">
    <rfmt sheetId="2" sqref="P:P"/>
  </rrc>
  <rrc rId="575" ua="false" sId="2" eol="0" ref="P:P" action="deleteCol">
    <rfmt sheetId="2" sqref="P:P"/>
  </rrc>
  <rrc rId="576" ua="false" sId="2" eol="0" ref="P:P" action="deleteCol">
    <rfmt sheetId="2" sqref="P:P"/>
  </rrc>
  <rrc rId="577" ua="false" sId="2" eol="0" ref="P:P" action="deleteCol">
    <rfmt sheetId="2" sqref="P:P"/>
  </rrc>
  <rrc rId="578" ua="false" sId="2" eol="0" ref="P:P" action="deleteCol">
    <rfmt sheetId="2" sqref="P:P"/>
  </rrc>
  <rrc rId="579" ua="false" sId="2" eol="0" ref="P:P" action="deleteCol">
    <rfmt sheetId="2" sqref="P:P"/>
  </rrc>
  <rrc rId="580" ua="false" sId="2" eol="0" ref="P:P" action="deleteCol">
    <rfmt sheetId="2" sqref="P:P"/>
  </rrc>
  <rrc rId="581" ua="false" sId="2" eol="0" ref="P:P" action="deleteCol">
    <rfmt sheetId="2" sqref="P:P"/>
  </rrc>
  <rrc rId="582" ua="false" sId="2" eol="0" ref="P:P" action="deleteCol">
    <rfmt sheetId="2" sqref="P:P"/>
  </rrc>
  <rrc rId="583" ua="false" sId="2" eol="0" ref="P:P" action="deleteCol">
    <rfmt sheetId="2" sqref="P:P"/>
  </rrc>
  <rrc rId="584" ua="false" sId="2" eol="0" ref="P:P" action="deleteCol">
    <rfmt sheetId="2" sqref="P:P"/>
  </rrc>
  <rrc rId="585" ua="false" sId="2" eol="0" ref="P:P" action="deleteCol">
    <rfmt sheetId="2" sqref="P:P"/>
  </rrc>
  <rrc rId="586" ua="false" sId="2" eol="0" ref="P:P" action="deleteCol">
    <rfmt sheetId="2" sqref="P:P"/>
  </rrc>
  <rrc rId="587" ua="false" sId="2" eol="0" ref="P:P" action="deleteCol">
    <rfmt sheetId="2" sqref="P:P"/>
  </rrc>
  <rrc rId="588" ua="false" sId="2" eol="0" ref="P:P" action="deleteCol">
    <rfmt sheetId="2" sqref="P:P"/>
  </rrc>
  <rrc rId="589" ua="false" sId="2" eol="0" ref="P:P" action="deleteCol">
    <rfmt sheetId="2" sqref="P:P"/>
  </rrc>
  <rrc rId="590" ua="false" sId="2" eol="0" ref="P:P" action="deleteCol">
    <rfmt sheetId="2" sqref="P:P"/>
  </rrc>
  <rrc rId="591" ua="false" sId="2" eol="0" ref="P:P" action="deleteCol">
    <rfmt sheetId="2" sqref="P:P"/>
  </rrc>
  <rrc rId="592" ua="false" sId="2" eol="0" ref="P:P" action="deleteCol">
    <rfmt sheetId="2" sqref="P:P"/>
  </rrc>
  <rrc rId="593" ua="false" sId="2" eol="0" ref="P:P" action="deleteCol">
    <rfmt sheetId="2" sqref="P:P"/>
  </rrc>
  <rrc rId="594" ua="false" sId="2" eol="0" ref="P:P" action="deleteCol">
    <rfmt sheetId="2" sqref="P:P"/>
  </rrc>
  <rrc rId="595" ua="false" sId="2" eol="0" ref="237:237" action="deleteRow">
    <rfmt sheetId="2" sqref="237:237"/>
  </rrc>
  <rrc rId="596" ua="false" sId="2" eol="0" ref="237:237" action="insertRow"/>
  <rrc rId="597" ua="false" sId="2" eol="0" ref="237:237" action="deleteRow">
    <rfmt sheetId="2" sqref="237:237"/>
  </rrc>
  <rrc rId="598" ua="false" sId="2" eol="0" ref="237:237" action="insertRow"/>
  <rrc rId="599" ua="false" sId="2" eol="0" ref="237:237" action="insertRow"/>
  <rrc rId="600" ua="false" sId="2" eol="0" ref="237:237" action="insertRow"/>
  <rrc rId="601" ua="false" sId="2" eol="0" ref="237:237" action="insertRow"/>
  <rrc rId="602" ua="false" sId="2" eol="0" ref="237:237" action="insertRow"/>
  <rrc rId="603" ua="false" sId="2" eol="0" ref="237:237" action="insertRow"/>
  <rrc rId="604" ua="false" sId="2" eol="0" ref="237:237" action="insertRow"/>
  <rrc rId="605" ua="false" sId="2" eol="0" ref="237:237" action="insertRow"/>
  <rrc rId="606" ua="false" sId="2" eol="0" ref="237:237" action="insertRow"/>
  <rrc rId="607" ua="false" sId="2" eol="0" ref="237:237" action="insertRow"/>
  <rrc rId="608" ua="false" sId="2" eol="0" ref="237:237" action="insertRow"/>
  <rrc rId="609" ua="false" sId="2" eol="0" ref="237:237" action="insertRow"/>
  <rrc rId="610" ua="false" sId="2" eol="0" ref="237:237" action="insertRow"/>
  <rrc rId="611" ua="false" sId="2" eol="0" ref="237:237" action="insertRow"/>
  <rrc rId="612" ua="false" sId="2" eol="0" ref="237:237" action="insertRow"/>
  <rrc rId="613" ua="false" sId="2" eol="0" ref="237:237" action="insertRow"/>
  <rrc rId="614" ua="false" sId="2" eol="0" ref="237:237" action="insertRow"/>
  <rrc rId="615" ua="false" sId="2" eol="0" ref="237:237" action="insertRow"/>
  <rrc rId="616" ua="false" sId="2" eol="0" ref="237:237" action="insertRow"/>
  <rrc rId="617" ua="false" sId="2" eol="0" ref="237:237" action="insertRow"/>
  <rrc rId="618" ua="false" sId="2" eol="0" ref="237:237" action="insertRow"/>
  <rrc rId="619" ua="false" sId="2" eol="0" ref="237:237" action="insertRow"/>
  <rrc rId="620" ua="false" sId="2" eol="0" ref="237:237" action="insertRow"/>
  <rrc rId="621" ua="false" sId="2" eol="0" ref="237:237" action="insertRow"/>
  <rrc rId="622" ua="false" sId="2" eol="0" ref="237:237" action="insertRow"/>
  <rrc rId="623" ua="false" sId="2" eol="0" ref="237:237" action="insertRow"/>
  <rrc rId="624" ua="false" sId="2" eol="0" ref="237:237" action="deleteRow">
    <rfmt sheetId="2" sqref="237:237"/>
  </rrc>
  <rrc rId="625" ua="false" sId="2" eol="0" ref="237:237" action="deleteRow">
    <rfmt sheetId="2" sqref="237:237"/>
  </rrc>
  <rrc rId="626" ua="false" sId="2" eol="0" ref="237:237" action="deleteRow">
    <rfmt sheetId="2" sqref="237:237"/>
  </rrc>
  <rrc rId="627" ua="false" sId="2" eol="0" ref="237:237" action="deleteRow">
    <rfmt sheetId="2" sqref="237:237"/>
  </rrc>
  <rrc rId="628" ua="false" sId="2" eol="0" ref="237:237" action="deleteRow">
    <rfmt sheetId="2" sqref="237:237"/>
  </rrc>
  <rrc rId="629" ua="false" sId="2" eol="0" ref="237:237" action="deleteRow">
    <rfmt sheetId="2" sqref="237:237"/>
  </rrc>
  <rrc rId="630" ua="false" sId="2" eol="0" ref="237:237" action="deleteRow">
    <rfmt sheetId="2" sqref="237:237"/>
  </rrc>
  <rrc rId="631" ua="false" sId="2" eol="0" ref="237:237" action="deleteRow">
    <rfmt sheetId="2" sqref="237:237"/>
  </rrc>
  <rrc rId="632" ua="false" sId="2" eol="0" ref="237:237" action="deleteRow">
    <rfmt sheetId="2" sqref="237:237"/>
  </rrc>
  <rrc rId="633" ua="false" sId="2" eol="0" ref="237:237" action="deleteRow">
    <rfmt sheetId="2" sqref="237:237"/>
  </rrc>
  <rrc rId="634" ua="false" sId="2" eol="0" ref="237:237" action="deleteRow">
    <rfmt sheetId="2" sqref="237:237"/>
  </rrc>
  <rrc rId="635" ua="false" sId="2" eol="0" ref="237:237" action="deleteRow">
    <rfmt sheetId="2" sqref="237:237"/>
  </rrc>
  <rrc rId="636" ua="false" sId="2" eol="0" ref="237:237" action="deleteRow">
    <rfmt sheetId="2" sqref="237:237"/>
  </rrc>
  <rrc rId="637" ua="false" sId="2" eol="0" ref="237:237" action="deleteRow">
    <rfmt sheetId="2" sqref="237:237"/>
  </rrc>
  <rrc rId="638" ua="false" sId="2" eol="0" ref="237:237" action="deleteRow">
    <rfmt sheetId="2" sqref="237:237"/>
  </rrc>
  <rrc rId="639" ua="false" sId="2" eol="0" ref="237:237" action="deleteRow">
    <rfmt sheetId="2" sqref="237:237"/>
  </rrc>
  <rrc rId="640" ua="false" sId="2" eol="0" ref="237:237" action="deleteRow">
    <rfmt sheetId="2" sqref="237:237"/>
  </rrc>
  <rrc rId="641" ua="false" sId="2" eol="0" ref="237:237" action="deleteRow">
    <rfmt sheetId="2" sqref="237:237"/>
  </rrc>
  <rrc rId="642" ua="false" sId="2" eol="0" ref="237:237" action="deleteRow">
    <rfmt sheetId="2" sqref="237:237"/>
  </rrc>
  <rrc rId="643" ua="false" sId="2" eol="0" ref="237:237" action="deleteRow">
    <rfmt sheetId="2" sqref="237:237"/>
  </rrc>
  <rrc rId="644" ua="false" sId="2" eol="0" ref="237:237" action="deleteRow">
    <rfmt sheetId="2" sqref="237:237"/>
  </rrc>
  <rrc rId="645" ua="false" sId="2" eol="0" ref="237:237" action="deleteRow">
    <rfmt sheetId="2" sqref="237:237"/>
  </rrc>
  <rrc rId="646" ua="false" sId="2" eol="0" ref="237:237" action="deleteRow">
    <rfmt sheetId="2" sqref="237:237"/>
  </rrc>
  <rrc rId="647" ua="false" sId="2" eol="0" ref="237:237" action="deleteRow">
    <rfmt sheetId="2" sqref="237:237"/>
  </rrc>
  <rrc rId="648" ua="false" sId="2" eol="0" ref="237:237" action="deleteRow">
    <rfmt sheetId="2" sqref="237:237"/>
  </rrc>
  <rrc rId="649" ua="false" sId="2" eol="0" ref="237:237" action="deleteRow">
    <rfmt sheetId="2" sqref="237:237"/>
  </rr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35546875" defaultRowHeight="12.75" zeroHeight="false" outlineLevelRow="0" outlineLevelCol="0"/>
  <cols>
    <col collapsed="false" customWidth="true" hidden="false" outlineLevel="0" max="2" min="2" style="1" width="12.61"/>
    <col collapsed="false" customWidth="true" hidden="false" outlineLevel="0" max="3" min="3" style="1" width="11.73"/>
    <col collapsed="false" customWidth="true" hidden="false" outlineLevel="0" max="4" min="4" style="0" width="12.61"/>
    <col collapsed="false" customWidth="true" hidden="false" outlineLevel="0" max="5" min="5" style="0" width="10.4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  <c r="E1" s="0" t="s">
        <v>3</v>
      </c>
      <c r="G1" s="0" t="s">
        <v>4</v>
      </c>
      <c r="H1" s="2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</row>
    <row r="2" customFormat="false" ht="12.75" hidden="false" customHeight="false" outlineLevel="0" collapsed="false">
      <c r="A2" s="0" t="n">
        <v>1</v>
      </c>
      <c r="B2" s="1" t="n">
        <v>4132</v>
      </c>
      <c r="C2" s="1" t="n">
        <v>142</v>
      </c>
      <c r="D2" s="0" t="n">
        <v>273</v>
      </c>
      <c r="E2" s="0" t="n">
        <v>3842</v>
      </c>
      <c r="G2" s="0" t="n">
        <v>45</v>
      </c>
      <c r="H2" s="0" t="n">
        <v>293</v>
      </c>
      <c r="I2" s="0" t="n">
        <v>410</v>
      </c>
      <c r="J2" s="0" t="n">
        <v>65</v>
      </c>
      <c r="K2" s="0" t="n">
        <v>3</v>
      </c>
      <c r="L2" s="0" t="n">
        <v>4</v>
      </c>
      <c r="M2" s="0" t="n">
        <v>29</v>
      </c>
      <c r="N2" s="0" t="n">
        <v>6</v>
      </c>
      <c r="O2" s="3" t="n">
        <v>4</v>
      </c>
    </row>
    <row r="3" customFormat="false" ht="12.75" hidden="false" customHeight="false" outlineLevel="0" collapsed="false">
      <c r="A3" s="0" t="n">
        <v>2</v>
      </c>
      <c r="B3" s="1" t="n">
        <v>1997</v>
      </c>
      <c r="C3" s="1" t="n">
        <v>46</v>
      </c>
      <c r="D3" s="0" t="n">
        <v>232</v>
      </c>
      <c r="E3" s="0" t="n">
        <v>2749</v>
      </c>
      <c r="G3" s="0" t="n">
        <v>3</v>
      </c>
      <c r="H3" s="0" t="n">
        <v>7</v>
      </c>
      <c r="I3" s="0" t="n">
        <v>306</v>
      </c>
      <c r="J3" s="0" t="n">
        <v>17</v>
      </c>
      <c r="K3" s="0" t="n">
        <v>13</v>
      </c>
      <c r="L3" s="0" t="n">
        <v>0</v>
      </c>
      <c r="M3" s="0" t="n">
        <v>7</v>
      </c>
      <c r="N3" s="0" t="n">
        <v>9</v>
      </c>
    </row>
    <row r="4" customFormat="false" ht="12.75" hidden="false" customHeight="false" outlineLevel="0" collapsed="false">
      <c r="A4" s="0" t="n">
        <v>3</v>
      </c>
      <c r="B4" s="1" t="n">
        <v>1515</v>
      </c>
      <c r="C4" s="1" t="n">
        <v>428</v>
      </c>
      <c r="D4" s="0" t="n">
        <v>211</v>
      </c>
      <c r="E4" s="0" t="n">
        <v>3355</v>
      </c>
      <c r="G4" s="0" t="n">
        <v>21</v>
      </c>
      <c r="H4" s="0" t="n">
        <v>31</v>
      </c>
      <c r="I4" s="0" t="n">
        <v>8</v>
      </c>
      <c r="J4" s="0" t="n">
        <v>51</v>
      </c>
      <c r="K4" s="0" t="n">
        <v>0</v>
      </c>
      <c r="L4" s="0" t="n">
        <v>7</v>
      </c>
      <c r="M4" s="0" t="n">
        <v>30</v>
      </c>
      <c r="N4" s="0" t="n">
        <v>4</v>
      </c>
    </row>
    <row r="5" customFormat="false" ht="12.75" hidden="false" customHeight="false" outlineLevel="0" collapsed="false">
      <c r="A5" s="0" t="n">
        <v>4</v>
      </c>
      <c r="B5" s="1" t="n">
        <v>2479</v>
      </c>
      <c r="C5" s="1" t="n">
        <v>1231</v>
      </c>
      <c r="D5" s="0" t="n">
        <v>410</v>
      </c>
      <c r="E5" s="0" t="n">
        <v>6531</v>
      </c>
      <c r="G5" s="0" t="n">
        <v>23</v>
      </c>
      <c r="H5" s="0" t="n">
        <v>33</v>
      </c>
      <c r="I5" s="0" t="n">
        <v>509</v>
      </c>
      <c r="J5" s="0" t="n">
        <v>80</v>
      </c>
      <c r="K5" s="3" t="n">
        <f aca="false">SUM(K2:K4)</f>
        <v>16</v>
      </c>
      <c r="L5" s="0" t="n">
        <v>6</v>
      </c>
      <c r="M5" s="0" t="n">
        <v>209</v>
      </c>
      <c r="N5" s="3" t="n">
        <f aca="false">SUM(N2:N4)</f>
        <v>19</v>
      </c>
    </row>
    <row r="6" customFormat="false" ht="12.75" hidden="false" customHeight="false" outlineLevel="0" collapsed="false">
      <c r="A6" s="0" t="n">
        <v>5</v>
      </c>
      <c r="B6" s="1" t="n">
        <v>1950</v>
      </c>
      <c r="C6" s="1" t="n">
        <v>896</v>
      </c>
      <c r="D6" s="0" t="n">
        <v>2586</v>
      </c>
      <c r="E6" s="0" t="n">
        <v>5091</v>
      </c>
      <c r="G6" s="0" t="n">
        <v>27</v>
      </c>
      <c r="H6" s="0" t="n">
        <v>71</v>
      </c>
      <c r="I6" s="0" t="n">
        <v>100</v>
      </c>
      <c r="J6" s="0" t="n">
        <v>128</v>
      </c>
      <c r="L6" s="3" t="n">
        <f aca="false">SUM(L2:L5)</f>
        <v>17</v>
      </c>
      <c r="M6" s="0" t="n">
        <v>46</v>
      </c>
    </row>
    <row r="7" customFormat="false" ht="12.75" hidden="false" customHeight="false" outlineLevel="0" collapsed="false">
      <c r="A7" s="0" t="n">
        <v>6</v>
      </c>
      <c r="B7" s="1" t="n">
        <v>2814</v>
      </c>
      <c r="C7" s="1" t="n">
        <v>574</v>
      </c>
      <c r="D7" s="0" t="n">
        <v>455</v>
      </c>
      <c r="E7" s="0" t="n">
        <v>-71</v>
      </c>
      <c r="G7" s="0" t="n">
        <v>16</v>
      </c>
      <c r="H7" s="0" t="n">
        <v>79</v>
      </c>
      <c r="I7" s="0" t="n">
        <v>18</v>
      </c>
      <c r="J7" s="0" t="n">
        <v>54</v>
      </c>
      <c r="M7" s="3" t="n">
        <f aca="false">SUM(M2:M6)</f>
        <v>321</v>
      </c>
    </row>
    <row r="8" customFormat="false" ht="12.75" hidden="false" customHeight="false" outlineLevel="0" collapsed="false">
      <c r="A8" s="0" t="n">
        <v>7</v>
      </c>
      <c r="B8" s="1" t="n">
        <v>2431</v>
      </c>
      <c r="C8" s="1" t="n">
        <v>3323</v>
      </c>
      <c r="D8" s="0" t="n">
        <v>157</v>
      </c>
      <c r="E8" s="0" t="n">
        <v>4531</v>
      </c>
      <c r="G8" s="0" t="n">
        <v>15</v>
      </c>
      <c r="H8" s="0" t="n">
        <v>1</v>
      </c>
      <c r="I8" s="0" t="n">
        <v>96</v>
      </c>
      <c r="J8" s="0" t="n">
        <v>45</v>
      </c>
    </row>
    <row r="9" customFormat="false" ht="12.75" hidden="false" customHeight="false" outlineLevel="0" collapsed="false">
      <c r="A9" s="0" t="n">
        <v>8</v>
      </c>
      <c r="B9" s="1" t="n">
        <v>1704</v>
      </c>
      <c r="C9" s="1" t="n">
        <v>2831</v>
      </c>
      <c r="D9" s="0" t="n">
        <v>103</v>
      </c>
      <c r="E9" s="0" t="n">
        <v>6246</v>
      </c>
      <c r="G9" s="0" t="n">
        <v>47</v>
      </c>
      <c r="H9" s="0" t="n">
        <v>11</v>
      </c>
      <c r="I9" s="0" t="n">
        <v>331</v>
      </c>
      <c r="J9" s="0" t="n">
        <v>32</v>
      </c>
    </row>
    <row r="10" customFormat="false" ht="12.75" hidden="false" customHeight="false" outlineLevel="0" collapsed="false">
      <c r="A10" s="0" t="n">
        <v>9</v>
      </c>
      <c r="B10" s="1" t="n">
        <v>4914</v>
      </c>
      <c r="C10" s="1" t="n">
        <v>570</v>
      </c>
      <c r="D10" s="0" t="n">
        <v>208</v>
      </c>
      <c r="E10" s="0" t="n">
        <v>10753</v>
      </c>
      <c r="G10" s="0" t="n">
        <v>28</v>
      </c>
      <c r="H10" s="0" t="n">
        <v>91</v>
      </c>
      <c r="I10" s="0" t="n">
        <v>0</v>
      </c>
      <c r="J10" s="0" t="n">
        <v>93</v>
      </c>
    </row>
    <row r="11" customFormat="false" ht="12.75" hidden="false" customHeight="false" outlineLevel="0" collapsed="false">
      <c r="A11" s="0" t="n">
        <v>10</v>
      </c>
      <c r="B11" s="1" t="n">
        <v>5726</v>
      </c>
      <c r="C11" s="4" t="n">
        <f aca="false">SUM(C2:C10)</f>
        <v>10041</v>
      </c>
      <c r="D11" s="0" t="n">
        <v>476</v>
      </c>
      <c r="E11" s="0" t="n">
        <v>2726</v>
      </c>
      <c r="G11" s="0" t="n">
        <v>60</v>
      </c>
      <c r="H11" s="0" t="n">
        <v>53</v>
      </c>
      <c r="I11" s="3" t="n">
        <f aca="false">SUM(I2:I10)</f>
        <v>1778</v>
      </c>
      <c r="J11" s="0" t="n">
        <v>100</v>
      </c>
    </row>
    <row r="12" customFormat="false" ht="12.75" hidden="false" customHeight="false" outlineLevel="0" collapsed="false">
      <c r="A12" s="0" t="n">
        <v>11</v>
      </c>
      <c r="B12" s="4" t="n">
        <f aca="false">SUM(B2:B11)</f>
        <v>29662</v>
      </c>
      <c r="D12" s="0" t="n">
        <v>839</v>
      </c>
      <c r="E12" s="0" t="n">
        <v>263</v>
      </c>
      <c r="G12" s="0" t="n">
        <v>15</v>
      </c>
      <c r="H12" s="0" t="n">
        <v>41</v>
      </c>
      <c r="J12" s="3" t="n">
        <f aca="false">SUM(J2:J11)</f>
        <v>665</v>
      </c>
    </row>
    <row r="13" customFormat="false" ht="12.75" hidden="false" customHeight="false" outlineLevel="0" collapsed="false">
      <c r="A13" s="0" t="n">
        <v>12</v>
      </c>
      <c r="D13" s="0" t="n">
        <v>388</v>
      </c>
      <c r="E13" s="0" t="n">
        <v>9246</v>
      </c>
      <c r="G13" s="0" t="n">
        <v>8</v>
      </c>
      <c r="H13" s="0" t="n">
        <v>18</v>
      </c>
    </row>
    <row r="14" customFormat="false" ht="12.75" hidden="false" customHeight="false" outlineLevel="0" collapsed="false">
      <c r="A14" s="0" t="n">
        <v>13</v>
      </c>
      <c r="D14" s="0" t="n">
        <v>426</v>
      </c>
      <c r="E14" s="3" t="n">
        <f aca="false">SUM(E2:E13)</f>
        <v>55262</v>
      </c>
      <c r="G14" s="0" t="n">
        <v>10</v>
      </c>
      <c r="H14" s="3" t="n">
        <f aca="false">SUM(H2:H13)</f>
        <v>729</v>
      </c>
    </row>
    <row r="15" customFormat="false" ht="12.75" hidden="false" customHeight="false" outlineLevel="0" collapsed="false">
      <c r="A15" s="0" t="n">
        <v>14</v>
      </c>
      <c r="D15" s="3" t="n">
        <f aca="false">SUM(D2:D14)</f>
        <v>6764</v>
      </c>
      <c r="G15" s="3" t="n">
        <f aca="false">SUM(G2:G14)</f>
        <v>318</v>
      </c>
    </row>
  </sheetData>
  <autoFilter ref="H1:H1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S9" activeCellId="0" sqref="S9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61.03"/>
    <col collapsed="false" customWidth="true" hidden="false" outlineLevel="0" max="3" min="3" style="2" width="11.58"/>
    <col collapsed="false" customWidth="true" hidden="false" outlineLevel="0" max="4" min="4" style="2" width="12.31"/>
    <col collapsed="false" customWidth="true" hidden="false" outlineLevel="0" max="5" min="5" style="5" width="13.49"/>
    <col collapsed="false" customWidth="true" hidden="false" outlineLevel="0" max="6" min="6" style="2" width="0.29"/>
    <col collapsed="false" customWidth="true" hidden="true" outlineLevel="0" max="7" min="7" style="2" width="10.12"/>
    <col collapsed="false" customWidth="true" hidden="true" outlineLevel="0" max="8" min="8" style="2" width="11.87"/>
    <col collapsed="false" customWidth="true" hidden="true" outlineLevel="0" max="9" min="9" style="2" width="9.23"/>
    <col collapsed="false" customWidth="true" hidden="false" outlineLevel="0" max="10" min="10" style="6" width="10.4"/>
    <col collapsed="false" customWidth="true" hidden="false" outlineLevel="0" max="11" min="11" style="2" width="4.24"/>
    <col collapsed="false" customWidth="true" hidden="false" outlineLevel="0" max="12" min="12" style="7" width="14.81"/>
    <col collapsed="false" customWidth="true" hidden="false" outlineLevel="0" max="13" min="13" style="2" width="13.34"/>
    <col collapsed="false" customWidth="true" hidden="false" outlineLevel="0" max="14" min="14" style="8" width="11.43"/>
    <col collapsed="false" customWidth="true" hidden="false" outlineLevel="0" max="15" min="15" style="2" width="10.26"/>
    <col collapsed="false" customWidth="true" hidden="false" outlineLevel="0" max="224" min="16" style="2" width="7.04"/>
    <col collapsed="false" customWidth="false" hidden="false" outlineLevel="0" max="257" min="225" style="2" width="11.73"/>
  </cols>
  <sheetData>
    <row r="1" s="2" customFormat="true" ht="12.75" hidden="false" customHeight="false" outlineLevel="0" collapsed="false">
      <c r="A1" s="2" t="s">
        <v>13</v>
      </c>
      <c r="E1" s="5"/>
      <c r="J1" s="6"/>
      <c r="L1" s="7"/>
      <c r="N1" s="8"/>
    </row>
    <row r="2" s="10" customFormat="true" ht="14.1" hidden="false" customHeight="true" outlineLevel="0" collapsed="false">
      <c r="A2" s="9" t="s">
        <v>14</v>
      </c>
      <c r="C2" s="11"/>
      <c r="D2" s="11"/>
      <c r="J2" s="12"/>
      <c r="K2" s="13"/>
      <c r="L2" s="14"/>
      <c r="M2" s="11"/>
      <c r="N2" s="15"/>
    </row>
    <row r="3" s="10" customFormat="true" ht="12.95" hidden="false" customHeight="true" outlineLevel="0" collapsed="false">
      <c r="A3" s="10" t="s">
        <v>15</v>
      </c>
      <c r="E3" s="16"/>
      <c r="J3" s="12"/>
      <c r="L3" s="14"/>
      <c r="N3" s="15"/>
    </row>
    <row r="4" customFormat="false" ht="11.25" hidden="false" customHeight="true" outlineLevel="0" collapsed="false"/>
    <row r="5" customFormat="false" ht="15" hidden="false" customHeight="true" outlineLevel="0" collapsed="false">
      <c r="A5" s="17"/>
      <c r="B5" s="18"/>
      <c r="C5" s="18"/>
      <c r="D5" s="18"/>
      <c r="E5" s="19"/>
      <c r="F5" s="18"/>
      <c r="G5" s="18"/>
      <c r="H5" s="18"/>
      <c r="I5" s="18"/>
      <c r="J5" s="20"/>
      <c r="K5" s="18"/>
      <c r="L5" s="21"/>
      <c r="M5" s="18"/>
      <c r="N5" s="22"/>
      <c r="O5" s="23"/>
    </row>
    <row r="6" s="34" customFormat="true" ht="15.75" hidden="false" customHeight="false" outlineLevel="0" collapsed="false">
      <c r="A6" s="24"/>
      <c r="B6" s="25" t="s">
        <v>16</v>
      </c>
      <c r="C6" s="26"/>
      <c r="D6" s="27" t="s">
        <v>17</v>
      </c>
      <c r="E6" s="28"/>
      <c r="F6" s="29" t="s">
        <v>18</v>
      </c>
      <c r="G6" s="29"/>
      <c r="H6" s="29" t="s">
        <v>19</v>
      </c>
      <c r="I6" s="29"/>
      <c r="J6" s="30" t="s">
        <v>20</v>
      </c>
      <c r="K6" s="31"/>
      <c r="L6" s="29" t="s">
        <v>21</v>
      </c>
      <c r="M6" s="25"/>
      <c r="N6" s="32" t="s">
        <v>22</v>
      </c>
      <c r="O6" s="33"/>
    </row>
    <row r="7" s="34" customFormat="true" ht="15.75" hidden="false" customHeight="false" outlineLevel="0" collapsed="false">
      <c r="A7" s="24"/>
      <c r="B7" s="25" t="s">
        <v>16</v>
      </c>
      <c r="C7" s="26"/>
      <c r="D7" s="27" t="s">
        <v>23</v>
      </c>
      <c r="E7" s="28"/>
      <c r="F7" s="29" t="s">
        <v>24</v>
      </c>
      <c r="G7" s="29"/>
      <c r="H7" s="29" t="s">
        <v>25</v>
      </c>
      <c r="I7" s="29"/>
      <c r="J7" s="30" t="s">
        <v>26</v>
      </c>
      <c r="K7" s="31"/>
      <c r="L7" s="29" t="s">
        <v>24</v>
      </c>
      <c r="M7" s="25"/>
      <c r="N7" s="32" t="s">
        <v>27</v>
      </c>
      <c r="O7" s="33"/>
    </row>
    <row r="8" s="34" customFormat="true" ht="15.75" hidden="false" customHeight="false" outlineLevel="0" collapsed="false">
      <c r="A8" s="24"/>
      <c r="B8" s="25" t="s">
        <v>16</v>
      </c>
      <c r="C8" s="26"/>
      <c r="D8" s="27" t="s">
        <v>28</v>
      </c>
      <c r="E8" s="28"/>
      <c r="F8" s="29" t="s">
        <v>29</v>
      </c>
      <c r="G8" s="29"/>
      <c r="H8" s="29" t="s">
        <v>30</v>
      </c>
      <c r="I8" s="29"/>
      <c r="J8" s="30" t="s">
        <v>31</v>
      </c>
      <c r="K8" s="31"/>
      <c r="L8" s="29" t="s">
        <v>29</v>
      </c>
      <c r="M8" s="25"/>
      <c r="N8" s="32" t="s">
        <v>32</v>
      </c>
      <c r="O8" s="35"/>
    </row>
    <row r="9" s="34" customFormat="true" ht="12" hidden="false" customHeight="true" outlineLevel="0" collapsed="false">
      <c r="A9" s="36"/>
      <c r="B9" s="37"/>
      <c r="C9" s="37"/>
      <c r="D9" s="37"/>
      <c r="E9" s="37"/>
      <c r="F9" s="37"/>
      <c r="G9" s="37"/>
      <c r="H9" s="37"/>
      <c r="I9" s="37"/>
      <c r="J9" s="38"/>
      <c r="K9" s="37"/>
      <c r="L9" s="37"/>
      <c r="M9" s="37"/>
      <c r="N9" s="37"/>
      <c r="O9" s="39"/>
    </row>
    <row r="10" s="34" customFormat="true" ht="9.95" hidden="false" customHeight="true" outlineLevel="0" collapsed="false">
      <c r="A10" s="40"/>
      <c r="B10" s="41"/>
      <c r="C10" s="42"/>
      <c r="D10" s="41"/>
      <c r="E10" s="43"/>
      <c r="F10" s="44"/>
      <c r="G10" s="44"/>
      <c r="H10" s="44"/>
      <c r="I10" s="44"/>
      <c r="J10" s="45"/>
      <c r="K10" s="44"/>
      <c r="L10" s="46"/>
      <c r="M10" s="41"/>
      <c r="N10" s="47"/>
      <c r="O10" s="48"/>
    </row>
    <row r="11" customFormat="false" ht="12.75" hidden="false" customHeight="false" outlineLevel="0" collapsed="false">
      <c r="A11" s="49"/>
      <c r="B11" s="26" t="s">
        <v>33</v>
      </c>
      <c r="C11" s="50"/>
      <c r="D11" s="50"/>
      <c r="E11" s="28"/>
      <c r="F11" s="51"/>
      <c r="G11" s="51"/>
      <c r="H11" s="51"/>
      <c r="I11" s="51"/>
      <c r="J11" s="52"/>
      <c r="K11" s="51"/>
      <c r="L11" s="51"/>
      <c r="M11" s="50"/>
      <c r="N11" s="26"/>
      <c r="O11" s="53"/>
    </row>
    <row r="12" customFormat="false" ht="12.75" hidden="false" customHeight="false" outlineLevel="0" collapsed="false">
      <c r="A12" s="49"/>
      <c r="B12" s="26" t="s">
        <v>34</v>
      </c>
      <c r="C12" s="50"/>
      <c r="D12" s="54" t="n">
        <v>0.645397</v>
      </c>
      <c r="E12" s="26"/>
      <c r="F12" s="55" t="n">
        <v>1378</v>
      </c>
      <c r="G12" s="55"/>
      <c r="H12" s="56" t="n">
        <v>8.89357066</v>
      </c>
      <c r="I12" s="56"/>
      <c r="J12" s="52" t="n">
        <v>1130</v>
      </c>
      <c r="K12" s="55"/>
      <c r="L12" s="57" t="n">
        <v>248</v>
      </c>
      <c r="M12" s="58"/>
      <c r="N12" s="59" t="n">
        <v>0.0136057851071064</v>
      </c>
      <c r="O12" s="53"/>
    </row>
    <row r="13" customFormat="false" ht="12.75" hidden="false" customHeight="false" outlineLevel="0" collapsed="false">
      <c r="A13" s="49"/>
      <c r="B13" s="26" t="s">
        <v>35</v>
      </c>
      <c r="C13" s="50"/>
      <c r="D13" s="54" t="n">
        <v>0.00158</v>
      </c>
      <c r="E13" s="26"/>
      <c r="F13" s="55" t="n">
        <v>3431</v>
      </c>
      <c r="G13" s="55"/>
      <c r="H13" s="56" t="n">
        <v>0.0542098</v>
      </c>
      <c r="I13" s="56"/>
      <c r="J13" s="52" t="n">
        <v>2837</v>
      </c>
      <c r="K13" s="55"/>
      <c r="L13" s="57" t="n">
        <v>594</v>
      </c>
      <c r="M13" s="58"/>
      <c r="N13" s="59" t="n">
        <v>7.97789867392044E-005</v>
      </c>
      <c r="O13" s="53"/>
    </row>
    <row r="14" s="34" customFormat="true" ht="12.75" hidden="false" customHeight="false" outlineLevel="0" collapsed="false">
      <c r="A14" s="24"/>
      <c r="B14" s="26" t="s">
        <v>36</v>
      </c>
      <c r="C14" s="50"/>
      <c r="D14" s="54" t="n">
        <v>2E-006</v>
      </c>
      <c r="E14" s="26"/>
      <c r="F14" s="55" t="n">
        <v>4786</v>
      </c>
      <c r="G14" s="55"/>
      <c r="H14" s="56" t="n">
        <v>9.572E-005</v>
      </c>
      <c r="I14" s="56"/>
      <c r="J14" s="52" t="n">
        <v>4054</v>
      </c>
      <c r="K14" s="55"/>
      <c r="L14" s="57" t="n">
        <v>732</v>
      </c>
      <c r="M14" s="58"/>
      <c r="N14" s="59" t="n">
        <v>1.24447466848011E-007</v>
      </c>
      <c r="O14" s="53"/>
    </row>
    <row r="15" s="34" customFormat="true" ht="12.75" hidden="false" customHeight="false" outlineLevel="0" collapsed="false">
      <c r="A15" s="24"/>
      <c r="B15" s="25"/>
      <c r="C15" s="26"/>
      <c r="D15" s="54"/>
      <c r="E15" s="26"/>
      <c r="F15" s="55"/>
      <c r="G15" s="57"/>
      <c r="H15" s="56"/>
      <c r="I15" s="56"/>
      <c r="J15" s="52"/>
      <c r="K15" s="57"/>
      <c r="L15" s="57"/>
      <c r="M15" s="58"/>
      <c r="N15" s="60"/>
      <c r="O15" s="35"/>
    </row>
    <row r="16" customFormat="false" ht="12.75" hidden="false" customHeight="false" outlineLevel="0" collapsed="false">
      <c r="A16" s="49"/>
      <c r="B16" s="26" t="s">
        <v>37</v>
      </c>
      <c r="C16" s="26"/>
      <c r="D16" s="54"/>
      <c r="E16" s="26"/>
      <c r="F16" s="55"/>
      <c r="G16" s="55"/>
      <c r="H16" s="56"/>
      <c r="I16" s="56"/>
      <c r="J16" s="52"/>
      <c r="K16" s="55"/>
      <c r="L16" s="57"/>
      <c r="M16" s="58"/>
      <c r="N16" s="60"/>
      <c r="O16" s="53"/>
    </row>
    <row r="17" customFormat="false" ht="12.75" hidden="false" customHeight="false" outlineLevel="0" collapsed="false">
      <c r="A17" s="49"/>
      <c r="B17" s="26" t="s">
        <v>38</v>
      </c>
      <c r="C17" s="26"/>
      <c r="D17" s="54" t="n">
        <v>99.9</v>
      </c>
      <c r="E17" s="26"/>
      <c r="F17" s="55" t="n">
        <v>1482</v>
      </c>
      <c r="G17" s="55"/>
      <c r="H17" s="56" t="n">
        <v>1480.518</v>
      </c>
      <c r="I17" s="56"/>
      <c r="J17" s="52" t="n">
        <v>1471</v>
      </c>
      <c r="K17" s="55"/>
      <c r="L17" s="57" t="n">
        <v>11</v>
      </c>
      <c r="M17" s="58"/>
      <c r="N17" s="59" t="n">
        <v>0.0510736196319019</v>
      </c>
      <c r="O17" s="53"/>
    </row>
    <row r="18" customFormat="false" ht="12.75" hidden="false" customHeight="false" outlineLevel="0" collapsed="false">
      <c r="A18" s="49"/>
      <c r="B18" s="26" t="s">
        <v>39</v>
      </c>
      <c r="C18" s="26"/>
      <c r="D18" s="54" t="n">
        <v>99.9</v>
      </c>
      <c r="E18" s="26"/>
      <c r="F18" s="55" t="n">
        <v>5576</v>
      </c>
      <c r="G18" s="55"/>
      <c r="H18" s="56" t="n">
        <v>5570.424</v>
      </c>
      <c r="I18" s="56"/>
      <c r="J18" s="52" t="n">
        <v>4151</v>
      </c>
      <c r="K18" s="55"/>
      <c r="L18" s="57" t="n">
        <v>1425</v>
      </c>
      <c r="M18" s="58"/>
      <c r="N18" s="59" t="n">
        <v>6.61635527049638</v>
      </c>
      <c r="O18" s="53"/>
    </row>
    <row r="19" customFormat="false" ht="12.75" hidden="false" customHeight="false" outlineLevel="0" collapsed="false">
      <c r="A19" s="49"/>
      <c r="B19" s="26" t="s">
        <v>40</v>
      </c>
      <c r="C19" s="26"/>
      <c r="D19" s="54" t="n">
        <v>99.9</v>
      </c>
      <c r="E19" s="26"/>
      <c r="F19" s="55" t="n">
        <v>302</v>
      </c>
      <c r="G19" s="55"/>
      <c r="H19" s="56" t="n">
        <v>301.698</v>
      </c>
      <c r="I19" s="56"/>
      <c r="J19" s="52" t="n">
        <v>279</v>
      </c>
      <c r="K19" s="55"/>
      <c r="L19" s="57" t="n">
        <v>23</v>
      </c>
      <c r="M19" s="58"/>
      <c r="N19" s="59" t="n">
        <v>0.106790295593977</v>
      </c>
      <c r="O19" s="53"/>
    </row>
    <row r="20" customFormat="false" ht="12.75" hidden="false" customHeight="false" outlineLevel="0" collapsed="false">
      <c r="A20" s="49"/>
      <c r="B20" s="26" t="s">
        <v>41</v>
      </c>
      <c r="C20" s="26"/>
      <c r="D20" s="54" t="n">
        <v>98.602</v>
      </c>
      <c r="E20" s="26"/>
      <c r="F20" s="55" t="n">
        <v>1050</v>
      </c>
      <c r="G20" s="57"/>
      <c r="H20" s="56" t="n">
        <v>1035.321</v>
      </c>
      <c r="I20" s="56"/>
      <c r="J20" s="52" t="n">
        <v>678</v>
      </c>
      <c r="K20" s="57"/>
      <c r="L20" s="57" t="n">
        <v>372</v>
      </c>
      <c r="M20" s="57"/>
      <c r="N20" s="59" t="n">
        <v>1.70477523703291</v>
      </c>
      <c r="O20" s="53"/>
    </row>
    <row r="21" customFormat="false" ht="12.75" hidden="false" customHeight="false" outlineLevel="0" collapsed="false">
      <c r="A21" s="49"/>
      <c r="B21" s="26" t="s">
        <v>42</v>
      </c>
      <c r="C21" s="26"/>
      <c r="D21" s="54" t="n">
        <v>97.49</v>
      </c>
      <c r="E21" s="26"/>
      <c r="F21" s="55" t="n">
        <v>3916</v>
      </c>
      <c r="G21" s="57"/>
      <c r="H21" s="56" t="n">
        <v>3817.7084</v>
      </c>
      <c r="I21" s="56"/>
      <c r="J21" s="52" t="n">
        <v>2775</v>
      </c>
      <c r="K21" s="57"/>
      <c r="L21" s="57" t="n">
        <v>1141</v>
      </c>
      <c r="M21" s="57"/>
      <c r="N21" s="59" t="n">
        <v>5.16992424242424</v>
      </c>
      <c r="O21" s="53"/>
    </row>
    <row r="22" customFormat="false" ht="12.75" hidden="false" customHeight="false" outlineLevel="0" collapsed="false">
      <c r="A22" s="49"/>
      <c r="B22" s="26" t="s">
        <v>43</v>
      </c>
      <c r="C22" s="50"/>
      <c r="D22" s="54" t="n">
        <v>99.2</v>
      </c>
      <c r="E22" s="26"/>
      <c r="F22" s="55" t="n">
        <v>8513</v>
      </c>
      <c r="G22" s="55"/>
      <c r="H22" s="56" t="n">
        <v>8444.896</v>
      </c>
      <c r="I22" s="56"/>
      <c r="J22" s="52" t="n">
        <v>7064</v>
      </c>
      <c r="K22" s="55"/>
      <c r="L22" s="57" t="n">
        <v>1449</v>
      </c>
      <c r="M22" s="58"/>
      <c r="N22" s="59" t="n">
        <v>6.68064696040156</v>
      </c>
      <c r="O22" s="53"/>
    </row>
    <row r="23" customFormat="false" ht="12.75" hidden="false" customHeight="false" outlineLevel="0" collapsed="false">
      <c r="A23" s="49"/>
      <c r="B23" s="26" t="s">
        <v>44</v>
      </c>
      <c r="C23" s="50"/>
      <c r="D23" s="54" t="n">
        <v>99.9</v>
      </c>
      <c r="E23" s="26"/>
      <c r="F23" s="55" t="n">
        <v>2632</v>
      </c>
      <c r="G23" s="55"/>
      <c r="H23" s="56" t="n">
        <v>2629.368</v>
      </c>
      <c r="I23" s="56"/>
      <c r="J23" s="52" t="n">
        <v>1577</v>
      </c>
      <c r="K23" s="55"/>
      <c r="L23" s="57" t="n">
        <v>1055</v>
      </c>
      <c r="M23" s="58"/>
      <c r="N23" s="59" t="n">
        <v>4.8984244283324</v>
      </c>
      <c r="O23" s="53"/>
    </row>
    <row r="24" customFormat="false" ht="12.75" hidden="false" customHeight="false" outlineLevel="0" collapsed="false">
      <c r="A24" s="49"/>
      <c r="B24" s="26" t="s">
        <v>36</v>
      </c>
      <c r="C24" s="50"/>
      <c r="D24" s="54" t="n">
        <v>6.253775</v>
      </c>
      <c r="E24" s="26"/>
      <c r="F24" s="55" t="n">
        <v>4786</v>
      </c>
      <c r="G24" s="55"/>
      <c r="H24" s="56" t="n">
        <v>299.3056715</v>
      </c>
      <c r="I24" s="56"/>
      <c r="J24" s="52" t="n">
        <v>4054</v>
      </c>
      <c r="K24" s="55"/>
      <c r="L24" s="57" t="n">
        <v>732</v>
      </c>
      <c r="M24" s="58"/>
      <c r="N24" s="59" t="n">
        <v>0.212760889570552</v>
      </c>
      <c r="O24" s="53"/>
    </row>
    <row r="25" customFormat="false" ht="12.75" hidden="false" customHeight="false" outlineLevel="0" collapsed="false">
      <c r="A25" s="49"/>
      <c r="B25" s="61" t="s">
        <v>34</v>
      </c>
      <c r="C25" s="50"/>
      <c r="D25" s="54" t="n">
        <v>6.75127</v>
      </c>
      <c r="E25" s="26"/>
      <c r="F25" s="55" t="n">
        <v>1378</v>
      </c>
      <c r="G25" s="55"/>
      <c r="H25" s="56" t="n">
        <v>93.0325006</v>
      </c>
      <c r="I25" s="56"/>
      <c r="J25" s="52" t="n">
        <v>1130</v>
      </c>
      <c r="K25" s="55"/>
      <c r="L25" s="57" t="n">
        <v>248</v>
      </c>
      <c r="M25" s="58"/>
      <c r="N25" s="59" t="n">
        <v>0.077817203941253</v>
      </c>
      <c r="O25" s="53"/>
    </row>
    <row r="26" customFormat="false" ht="12.75" hidden="false" customHeight="false" outlineLevel="0" collapsed="false">
      <c r="A26" s="49"/>
      <c r="B26" s="26" t="s">
        <v>35</v>
      </c>
      <c r="C26" s="50"/>
      <c r="D26" s="54" t="n">
        <v>0.00315</v>
      </c>
      <c r="E26" s="26"/>
      <c r="F26" s="55" t="n">
        <v>3431</v>
      </c>
      <c r="G26" s="55"/>
      <c r="H26" s="56" t="n">
        <v>0.1080765</v>
      </c>
      <c r="I26" s="56"/>
      <c r="J26" s="52" t="n">
        <v>2837</v>
      </c>
      <c r="K26" s="55"/>
      <c r="L26" s="57" t="n">
        <v>594</v>
      </c>
      <c r="M26" s="58"/>
      <c r="N26" s="59" t="n">
        <v>8.69631901840491E-005</v>
      </c>
      <c r="O26" s="53"/>
    </row>
    <row r="27" customFormat="false" ht="12.75" hidden="false" customHeight="false" outlineLevel="0" collapsed="false">
      <c r="A27" s="49"/>
      <c r="B27" s="26" t="s">
        <v>45</v>
      </c>
      <c r="C27" s="50"/>
      <c r="D27" s="54" t="n">
        <v>9.677</v>
      </c>
      <c r="E27" s="26"/>
      <c r="F27" s="55" t="n">
        <v>3384</v>
      </c>
      <c r="G27" s="55"/>
      <c r="H27" s="56" t="n">
        <v>327.46968</v>
      </c>
      <c r="I27" s="56"/>
      <c r="J27" s="52" t="n">
        <v>3199</v>
      </c>
      <c r="K27" s="55"/>
      <c r="L27" s="57" t="n">
        <v>185</v>
      </c>
      <c r="M27" s="58"/>
      <c r="N27" s="59" t="n">
        <v>0.0832052890871909</v>
      </c>
      <c r="O27" s="53"/>
    </row>
    <row r="28" s="34" customFormat="true" ht="12.75" hidden="false" customHeight="false" outlineLevel="0" collapsed="false">
      <c r="A28" s="24"/>
      <c r="B28" s="62" t="s">
        <v>46</v>
      </c>
      <c r="C28" s="50"/>
      <c r="D28" s="54" t="n">
        <v>2.6316</v>
      </c>
      <c r="E28" s="26"/>
      <c r="F28" s="55" t="n">
        <v>517</v>
      </c>
      <c r="G28" s="55"/>
      <c r="H28" s="56" t="n">
        <v>13.605372</v>
      </c>
      <c r="I28" s="56"/>
      <c r="J28" s="52" t="n">
        <v>645</v>
      </c>
      <c r="K28" s="55"/>
      <c r="L28" s="57" t="n">
        <v>-128</v>
      </c>
      <c r="M28" s="58"/>
      <c r="N28" s="59" t="s">
        <v>47</v>
      </c>
      <c r="O28" s="53"/>
    </row>
    <row r="29" customFormat="false" ht="12" hidden="false" customHeight="true" outlineLevel="0" collapsed="false">
      <c r="A29" s="49"/>
      <c r="B29" s="26"/>
      <c r="C29" s="26"/>
      <c r="D29" s="54"/>
      <c r="E29" s="26"/>
      <c r="F29" s="55"/>
      <c r="G29" s="55"/>
      <c r="H29" s="56"/>
      <c r="I29" s="56"/>
      <c r="J29" s="52"/>
      <c r="K29" s="55"/>
      <c r="L29" s="57"/>
      <c r="M29" s="58"/>
      <c r="N29" s="60"/>
      <c r="O29" s="53"/>
    </row>
    <row r="30" customFormat="false" ht="12.75" hidden="false" customHeight="false" outlineLevel="0" collapsed="false">
      <c r="A30" s="49"/>
      <c r="B30" s="26" t="s">
        <v>48</v>
      </c>
      <c r="C30" s="26"/>
      <c r="D30" s="54"/>
      <c r="E30" s="26"/>
      <c r="F30" s="55"/>
      <c r="G30" s="55"/>
      <c r="H30" s="56"/>
      <c r="I30" s="56"/>
      <c r="J30" s="52"/>
      <c r="K30" s="55"/>
      <c r="L30" s="57"/>
      <c r="M30" s="58"/>
      <c r="N30" s="60"/>
      <c r="O30" s="53"/>
    </row>
    <row r="31" customFormat="false" ht="12.75" hidden="false" customHeight="false" outlineLevel="0" collapsed="false">
      <c r="A31" s="49"/>
      <c r="B31" s="26" t="s">
        <v>49</v>
      </c>
      <c r="C31" s="50"/>
      <c r="D31" s="54" t="n">
        <v>51</v>
      </c>
      <c r="E31" s="26"/>
      <c r="F31" s="55" t="n">
        <v>3083</v>
      </c>
      <c r="G31" s="55"/>
      <c r="H31" s="56" t="n">
        <v>1572.33</v>
      </c>
      <c r="I31" s="56"/>
      <c r="J31" s="52" t="n">
        <v>2421</v>
      </c>
      <c r="K31" s="55"/>
      <c r="L31" s="57" t="n">
        <v>662</v>
      </c>
      <c r="M31" s="55"/>
      <c r="N31" s="59" t="n">
        <v>2.15676504407819</v>
      </c>
      <c r="O31" s="53"/>
    </row>
    <row r="32" customFormat="false" ht="12.75" hidden="false" customHeight="false" outlineLevel="0" collapsed="false">
      <c r="A32" s="49"/>
      <c r="B32" s="26" t="s">
        <v>50</v>
      </c>
      <c r="C32" s="50"/>
      <c r="D32" s="54" t="n">
        <v>99.9</v>
      </c>
      <c r="E32" s="26"/>
      <c r="F32" s="55" t="n">
        <v>187</v>
      </c>
      <c r="G32" s="55"/>
      <c r="H32" s="56" t="n">
        <v>186.813</v>
      </c>
      <c r="I32" s="56"/>
      <c r="J32" s="52" t="n">
        <v>95</v>
      </c>
      <c r="K32" s="55"/>
      <c r="L32" s="57" t="n">
        <v>92</v>
      </c>
      <c r="M32" s="55"/>
      <c r="N32" s="59" t="n">
        <v>0.587121502491376</v>
      </c>
      <c r="O32" s="53"/>
    </row>
    <row r="33" customFormat="false" ht="12.75" hidden="false" customHeight="false" outlineLevel="0" collapsed="false">
      <c r="A33" s="49"/>
      <c r="B33" s="26" t="s">
        <v>51</v>
      </c>
      <c r="C33" s="50"/>
      <c r="D33" s="54" t="n">
        <v>99.99</v>
      </c>
      <c r="E33" s="26"/>
      <c r="F33" s="55" t="n">
        <v>21184</v>
      </c>
      <c r="G33" s="55"/>
      <c r="H33" s="56" t="n">
        <v>21181.8816</v>
      </c>
      <c r="I33" s="56"/>
      <c r="J33" s="52" t="n">
        <v>17159</v>
      </c>
      <c r="K33" s="55"/>
      <c r="L33" s="57" t="n">
        <v>4025</v>
      </c>
      <c r="M33" s="55"/>
      <c r="N33" s="59" t="n">
        <v>25.7097067842085</v>
      </c>
      <c r="O33" s="53"/>
    </row>
    <row r="34" customFormat="false" ht="12.75" hidden="false" customHeight="false" outlineLevel="0" collapsed="false">
      <c r="A34" s="49"/>
      <c r="B34" s="61" t="s">
        <v>34</v>
      </c>
      <c r="C34" s="50"/>
      <c r="D34" s="54" t="n">
        <v>2.8777</v>
      </c>
      <c r="E34" s="26"/>
      <c r="F34" s="55" t="n">
        <v>1378</v>
      </c>
      <c r="G34" s="55"/>
      <c r="H34" s="56" t="n">
        <v>39.654706</v>
      </c>
      <c r="I34" s="56"/>
      <c r="J34" s="52" t="n">
        <v>1130</v>
      </c>
      <c r="K34" s="55"/>
      <c r="L34" s="57" t="n">
        <v>248</v>
      </c>
      <c r="M34" s="58"/>
      <c r="N34" s="59" t="n">
        <v>0.0455902389165708</v>
      </c>
      <c r="O34" s="53"/>
    </row>
    <row r="35" customFormat="false" ht="12.75" hidden="false" customHeight="false" outlineLevel="0" collapsed="false">
      <c r="A35" s="49"/>
      <c r="B35" s="26" t="s">
        <v>35</v>
      </c>
      <c r="C35" s="50"/>
      <c r="D35" s="54" t="n">
        <v>0.00158</v>
      </c>
      <c r="E35" s="26"/>
      <c r="F35" s="55" t="n">
        <v>3431</v>
      </c>
      <c r="G35" s="55"/>
      <c r="H35" s="56" t="n">
        <v>0.0542098</v>
      </c>
      <c r="I35" s="56"/>
      <c r="J35" s="52" t="n">
        <v>2837</v>
      </c>
      <c r="K35" s="55"/>
      <c r="L35" s="57" t="n">
        <v>594</v>
      </c>
      <c r="M35" s="58"/>
      <c r="N35" s="59" t="n">
        <v>5.99540053660406E-005</v>
      </c>
      <c r="O35" s="53"/>
    </row>
    <row r="36" customFormat="false" ht="12.75" hidden="false" customHeight="false" outlineLevel="0" collapsed="false">
      <c r="A36" s="49"/>
      <c r="B36" s="26" t="s">
        <v>36</v>
      </c>
      <c r="C36" s="50"/>
      <c r="D36" s="54" t="n">
        <v>2E-006</v>
      </c>
      <c r="E36" s="26"/>
      <c r="F36" s="55" t="n">
        <v>4786</v>
      </c>
      <c r="G36" s="55"/>
      <c r="H36" s="56" t="n">
        <v>9.572E-005</v>
      </c>
      <c r="I36" s="56"/>
      <c r="J36" s="52" t="n">
        <v>4054</v>
      </c>
      <c r="K36" s="55"/>
      <c r="L36" s="57" t="n">
        <v>732</v>
      </c>
      <c r="M36" s="58"/>
      <c r="N36" s="59" t="n">
        <v>9.35224223840552E-008</v>
      </c>
      <c r="O36" s="53"/>
    </row>
    <row r="37" customFormat="false" ht="12.75" hidden="false" customHeight="false" outlineLevel="0" collapsed="false">
      <c r="A37" s="49"/>
      <c r="B37" s="26"/>
      <c r="C37" s="50"/>
      <c r="D37" s="54"/>
      <c r="E37" s="26"/>
      <c r="F37" s="55"/>
      <c r="G37" s="55"/>
      <c r="H37" s="56"/>
      <c r="I37" s="56"/>
      <c r="J37" s="52"/>
      <c r="K37" s="55"/>
      <c r="L37" s="57"/>
      <c r="M37" s="58"/>
      <c r="N37" s="60"/>
      <c r="O37" s="53"/>
    </row>
    <row r="38" customFormat="false" ht="12.75" hidden="false" customHeight="false" outlineLevel="0" collapsed="false">
      <c r="A38" s="49"/>
      <c r="B38" s="26" t="s">
        <v>52</v>
      </c>
      <c r="C38" s="26"/>
      <c r="D38" s="54"/>
      <c r="E38" s="26"/>
      <c r="F38" s="55"/>
      <c r="G38" s="55"/>
      <c r="H38" s="56"/>
      <c r="I38" s="56"/>
      <c r="J38" s="52"/>
      <c r="K38" s="55"/>
      <c r="L38" s="57"/>
      <c r="M38" s="58"/>
      <c r="N38" s="60"/>
      <c r="O38" s="53"/>
    </row>
    <row r="39" customFormat="false" ht="12.75" hidden="false" customHeight="false" outlineLevel="0" collapsed="false">
      <c r="A39" s="49"/>
      <c r="B39" s="26" t="s">
        <v>53</v>
      </c>
      <c r="C39" s="50"/>
      <c r="D39" s="54" t="n">
        <v>99.68</v>
      </c>
      <c r="E39" s="26"/>
      <c r="F39" s="55" t="n">
        <v>22744</v>
      </c>
      <c r="G39" s="55"/>
      <c r="H39" s="56" t="n">
        <v>22671.2192</v>
      </c>
      <c r="I39" s="56"/>
      <c r="J39" s="52" t="n">
        <v>17252</v>
      </c>
      <c r="K39" s="52"/>
      <c r="L39" s="57" t="n">
        <v>5492</v>
      </c>
      <c r="M39" s="58"/>
      <c r="N39" s="59" t="n">
        <v>10.4007325923815</v>
      </c>
      <c r="O39" s="53"/>
    </row>
    <row r="40" customFormat="false" ht="12.75" hidden="false" customHeight="false" outlineLevel="0" collapsed="false">
      <c r="A40" s="49"/>
      <c r="B40" s="26" t="s">
        <v>54</v>
      </c>
      <c r="C40" s="50"/>
      <c r="D40" s="54" t="n">
        <v>99.7495</v>
      </c>
      <c r="E40" s="26"/>
      <c r="F40" s="55" t="n">
        <v>2528</v>
      </c>
      <c r="G40" s="55"/>
      <c r="H40" s="56" t="n">
        <v>2521.66736</v>
      </c>
      <c r="I40" s="56"/>
      <c r="J40" s="52" t="n">
        <v>1713</v>
      </c>
      <c r="K40" s="52"/>
      <c r="L40" s="57" t="n">
        <v>815</v>
      </c>
      <c r="M40" s="58"/>
      <c r="N40" s="59" t="n">
        <v>1.54452061366011</v>
      </c>
      <c r="O40" s="53"/>
    </row>
    <row r="41" customFormat="false" ht="12.75" hidden="false" customHeight="false" outlineLevel="0" collapsed="false">
      <c r="A41" s="49"/>
      <c r="B41" s="26" t="s">
        <v>55</v>
      </c>
      <c r="C41" s="50"/>
      <c r="D41" s="54" t="n">
        <v>99.52</v>
      </c>
      <c r="E41" s="26"/>
      <c r="F41" s="55" t="n">
        <v>1075</v>
      </c>
      <c r="G41" s="55"/>
      <c r="H41" s="56" t="n">
        <v>1069.84</v>
      </c>
      <c r="I41" s="56"/>
      <c r="J41" s="52" t="n">
        <v>422</v>
      </c>
      <c r="K41" s="55"/>
      <c r="L41" s="57" t="n">
        <v>653</v>
      </c>
      <c r="M41" s="58"/>
      <c r="N41" s="59" t="n">
        <v>1.23466438681486</v>
      </c>
      <c r="O41" s="53"/>
    </row>
    <row r="42" s="74" customFormat="true" ht="12.75" hidden="false" customHeight="false" outlineLevel="0" collapsed="false">
      <c r="A42" s="63"/>
      <c r="B42" s="64" t="s">
        <v>56</v>
      </c>
      <c r="C42" s="65"/>
      <c r="D42" s="66" t="n">
        <v>99.52</v>
      </c>
      <c r="E42" s="64"/>
      <c r="F42" s="67" t="n">
        <v>5060</v>
      </c>
      <c r="G42" s="67"/>
      <c r="H42" s="68" t="n">
        <v>5035.712</v>
      </c>
      <c r="I42" s="68"/>
      <c r="J42" s="69" t="n">
        <v>3784</v>
      </c>
      <c r="K42" s="67"/>
      <c r="L42" s="70" t="n">
        <v>1276</v>
      </c>
      <c r="M42" s="71"/>
      <c r="N42" s="72" t="n">
        <v>2.41260606060606</v>
      </c>
      <c r="O42" s="73"/>
    </row>
    <row r="43" s="74" customFormat="true" ht="12.75" hidden="false" customHeight="false" outlineLevel="0" collapsed="false">
      <c r="A43" s="63"/>
      <c r="B43" s="26" t="s">
        <v>57</v>
      </c>
      <c r="C43" s="50"/>
      <c r="D43" s="54" t="n">
        <v>99</v>
      </c>
      <c r="E43" s="26"/>
      <c r="F43" s="55" t="n">
        <v>516</v>
      </c>
      <c r="G43" s="55"/>
      <c r="H43" s="56" t="n">
        <v>510.84</v>
      </c>
      <c r="I43" s="56"/>
      <c r="J43" s="52" t="n">
        <v>451</v>
      </c>
      <c r="K43" s="55"/>
      <c r="L43" s="57" t="n">
        <v>65</v>
      </c>
      <c r="M43" s="58"/>
      <c r="N43" s="59" t="n">
        <v>0.122257053291536</v>
      </c>
      <c r="O43" s="53"/>
    </row>
    <row r="44" s="74" customFormat="true" ht="12.75" hidden="false" customHeight="false" outlineLevel="0" collapsed="false">
      <c r="A44" s="63"/>
      <c r="B44" s="64" t="s">
        <v>58</v>
      </c>
      <c r="C44" s="50"/>
      <c r="D44" s="54" t="n">
        <v>99.98</v>
      </c>
      <c r="E44" s="26"/>
      <c r="F44" s="55" t="n">
        <v>6122</v>
      </c>
      <c r="G44" s="55"/>
      <c r="H44" s="56" t="n">
        <v>6120.7756</v>
      </c>
      <c r="I44" s="56"/>
      <c r="J44" s="52" t="n">
        <v>4866</v>
      </c>
      <c r="K44" s="55"/>
      <c r="L44" s="57" t="n">
        <v>1256</v>
      </c>
      <c r="M44" s="58"/>
      <c r="N44" s="59" t="n">
        <v>2.38576764510307</v>
      </c>
      <c r="O44" s="53"/>
    </row>
    <row r="45" customFormat="false" ht="12.75" hidden="false" customHeight="false" outlineLevel="0" collapsed="false">
      <c r="A45" s="49"/>
      <c r="B45" s="26" t="s">
        <v>59</v>
      </c>
      <c r="C45" s="50"/>
      <c r="D45" s="54" t="n">
        <v>50</v>
      </c>
      <c r="E45" s="26"/>
      <c r="F45" s="55" t="n">
        <v>1432</v>
      </c>
      <c r="G45" s="55"/>
      <c r="H45" s="56" t="n">
        <v>716</v>
      </c>
      <c r="I45" s="56"/>
      <c r="J45" s="52" t="n">
        <v>1332</v>
      </c>
      <c r="K45" s="55" t="s">
        <v>16</v>
      </c>
      <c r="L45" s="57" t="n">
        <v>100</v>
      </c>
      <c r="M45" s="58"/>
      <c r="N45" s="59" t="n">
        <v>0.0949938254013489</v>
      </c>
      <c r="O45" s="53"/>
    </row>
    <row r="46" customFormat="false" ht="12.75" hidden="false" customHeight="false" outlineLevel="0" collapsed="false">
      <c r="A46" s="49"/>
      <c r="B46" s="26" t="s">
        <v>35</v>
      </c>
      <c r="C46" s="50"/>
      <c r="D46" s="54" t="n">
        <v>25.4216</v>
      </c>
      <c r="E46" s="26"/>
      <c r="F46" s="55" t="n">
        <v>3431</v>
      </c>
      <c r="G46" s="55"/>
      <c r="H46" s="56" t="n">
        <v>872.215096</v>
      </c>
      <c r="I46" s="56"/>
      <c r="J46" s="52" t="n">
        <v>2837</v>
      </c>
      <c r="K46" s="55"/>
      <c r="L46" s="57" t="n">
        <v>594</v>
      </c>
      <c r="M46" s="58"/>
      <c r="N46" s="59" t="n">
        <v>0.286889529780564</v>
      </c>
      <c r="O46" s="53"/>
    </row>
    <row r="47" customFormat="false" ht="12.75" hidden="false" customHeight="false" outlineLevel="0" collapsed="false">
      <c r="A47" s="49"/>
      <c r="B47" s="26" t="s">
        <v>34</v>
      </c>
      <c r="C47" s="50"/>
      <c r="D47" s="54" t="n">
        <v>17.595018</v>
      </c>
      <c r="E47" s="26"/>
      <c r="F47" s="55" t="n">
        <v>1378</v>
      </c>
      <c r="G47" s="55"/>
      <c r="H47" s="56" t="n">
        <v>242.45934804</v>
      </c>
      <c r="I47" s="56"/>
      <c r="J47" s="52" t="n">
        <v>1130</v>
      </c>
      <c r="K47" s="55"/>
      <c r="L47" s="57" t="n">
        <v>248</v>
      </c>
      <c r="M47" s="58"/>
      <c r="N47" s="59" t="n">
        <v>0.0829023361641493</v>
      </c>
      <c r="O47" s="53"/>
    </row>
    <row r="48" customFormat="false" ht="12.75" hidden="false" customHeight="false" outlineLevel="0" collapsed="false">
      <c r="A48" s="49"/>
      <c r="B48" s="26" t="s">
        <v>60</v>
      </c>
      <c r="C48" s="50"/>
      <c r="D48" s="54" t="n">
        <v>33.33</v>
      </c>
      <c r="E48" s="26"/>
      <c r="F48" s="55" t="n">
        <v>458</v>
      </c>
      <c r="G48" s="55"/>
      <c r="H48" s="56" t="n">
        <v>152.6514</v>
      </c>
      <c r="I48" s="56"/>
      <c r="J48" s="52" t="n">
        <v>421</v>
      </c>
      <c r="K48" s="55"/>
      <c r="L48" s="57" t="n">
        <v>37</v>
      </c>
      <c r="M48" s="58"/>
      <c r="N48" s="59" t="n">
        <v>0.0234294670846395</v>
      </c>
      <c r="O48" s="53"/>
    </row>
    <row r="49" customFormat="false" ht="12.75" hidden="false" customHeight="false" outlineLevel="0" collapsed="false">
      <c r="A49" s="49"/>
      <c r="B49" s="26" t="s">
        <v>36</v>
      </c>
      <c r="C49" s="50"/>
      <c r="D49" s="54" t="n">
        <v>17.437567</v>
      </c>
      <c r="E49" s="26"/>
      <c r="F49" s="55" t="n">
        <v>4786</v>
      </c>
      <c r="G49" s="55"/>
      <c r="H49" s="56" t="n">
        <v>834.56195662</v>
      </c>
      <c r="I49" s="56"/>
      <c r="J49" s="52" t="n">
        <v>4054</v>
      </c>
      <c r="K49" s="55"/>
      <c r="L49" s="57" t="n">
        <v>732</v>
      </c>
      <c r="M49" s="58"/>
      <c r="N49" s="59" t="n">
        <v>0.242505918951268</v>
      </c>
      <c r="O49" s="53"/>
    </row>
    <row r="50" customFormat="false" ht="12.75" hidden="false" customHeight="false" outlineLevel="0" collapsed="false">
      <c r="A50" s="49"/>
      <c r="B50" s="26" t="s">
        <v>45</v>
      </c>
      <c r="C50" s="50"/>
      <c r="D50" s="54" t="n">
        <v>25.806</v>
      </c>
      <c r="E50" s="26"/>
      <c r="F50" s="55" t="n">
        <v>3384</v>
      </c>
      <c r="G50" s="55"/>
      <c r="H50" s="56" t="n">
        <v>873.27504</v>
      </c>
      <c r="I50" s="56"/>
      <c r="J50" s="52" t="n">
        <v>3199</v>
      </c>
      <c r="K50" s="55"/>
      <c r="L50" s="57" t="n">
        <v>185</v>
      </c>
      <c r="M50" s="58"/>
      <c r="N50" s="59" t="n">
        <v>0.0907021943573668</v>
      </c>
      <c r="O50" s="53"/>
    </row>
    <row r="51" customFormat="false" ht="12.75" hidden="false" customHeight="false" outlineLevel="0" collapsed="false">
      <c r="A51" s="49"/>
      <c r="B51" s="26" t="s">
        <v>61</v>
      </c>
      <c r="C51" s="50"/>
      <c r="D51" s="54" t="n">
        <v>26.667</v>
      </c>
      <c r="E51" s="26"/>
      <c r="F51" s="55" t="n">
        <v>582</v>
      </c>
      <c r="G51" s="55"/>
      <c r="H51" s="56" t="n">
        <v>155.20194</v>
      </c>
      <c r="I51" s="56"/>
      <c r="J51" s="52" t="n">
        <v>1122</v>
      </c>
      <c r="K51" s="55"/>
      <c r="L51" s="57" t="n">
        <v>-540</v>
      </c>
      <c r="M51" s="58"/>
      <c r="N51" s="59" t="s">
        <v>47</v>
      </c>
      <c r="O51" s="53"/>
    </row>
    <row r="52" customFormat="false" ht="12.75" hidden="false" customHeight="false" outlineLevel="0" collapsed="false">
      <c r="A52" s="49"/>
      <c r="B52" s="26" t="s">
        <v>62</v>
      </c>
      <c r="C52" s="50"/>
      <c r="D52" s="54" t="n">
        <v>50</v>
      </c>
      <c r="E52" s="26"/>
      <c r="F52" s="55" t="n">
        <v>-136</v>
      </c>
      <c r="G52" s="55"/>
      <c r="H52" s="56" t="n">
        <v>-68</v>
      </c>
      <c r="I52" s="56"/>
      <c r="J52" s="52" t="n">
        <v>2351</v>
      </c>
      <c r="K52" s="55"/>
      <c r="L52" s="57" t="n">
        <v>-2487</v>
      </c>
      <c r="M52" s="58"/>
      <c r="N52" s="59" t="s">
        <v>47</v>
      </c>
      <c r="O52" s="53"/>
    </row>
    <row r="53" customFormat="false" ht="12.75" hidden="false" customHeight="false" outlineLevel="0" collapsed="false">
      <c r="A53" s="49"/>
      <c r="B53" s="64" t="s">
        <v>63</v>
      </c>
      <c r="C53" s="50"/>
      <c r="D53" s="54" t="n">
        <v>99</v>
      </c>
      <c r="E53" s="26"/>
      <c r="F53" s="55" t="n">
        <v>346</v>
      </c>
      <c r="G53" s="55"/>
      <c r="H53" s="56" t="n">
        <v>342.54</v>
      </c>
      <c r="I53" s="56"/>
      <c r="J53" s="52" t="n">
        <v>291</v>
      </c>
      <c r="K53" s="55"/>
      <c r="L53" s="57" t="n">
        <v>55</v>
      </c>
      <c r="M53" s="58"/>
      <c r="N53" s="59" t="n">
        <v>0.103448275862069</v>
      </c>
      <c r="O53" s="53"/>
    </row>
    <row r="54" customFormat="false" ht="12.75" hidden="false" customHeight="false" outlineLevel="0" collapsed="false">
      <c r="A54" s="49"/>
      <c r="B54" s="64" t="s">
        <v>64</v>
      </c>
      <c r="C54" s="50"/>
      <c r="D54" s="54" t="n">
        <v>99</v>
      </c>
      <c r="E54" s="26"/>
      <c r="F54" s="55" t="n">
        <v>630</v>
      </c>
      <c r="G54" s="55"/>
      <c r="H54" s="56" t="n">
        <v>623.7</v>
      </c>
      <c r="I54" s="56"/>
      <c r="J54" s="52" t="n">
        <v>593</v>
      </c>
      <c r="K54" s="55"/>
      <c r="L54" s="57" t="n">
        <v>37</v>
      </c>
      <c r="M54" s="58"/>
      <c r="N54" s="59" t="n">
        <v>0.0695924764890282</v>
      </c>
      <c r="O54" s="53"/>
    </row>
    <row r="55" s="34" customFormat="true" ht="12.75" hidden="false" customHeight="false" outlineLevel="0" collapsed="false">
      <c r="A55" s="24"/>
      <c r="B55" s="62"/>
      <c r="C55" s="50"/>
      <c r="D55" s="54"/>
      <c r="E55" s="26"/>
      <c r="F55" s="55"/>
      <c r="G55" s="55"/>
      <c r="H55" s="56"/>
      <c r="I55" s="56"/>
      <c r="J55" s="52"/>
      <c r="K55" s="55"/>
      <c r="L55" s="57"/>
      <c r="M55" s="58"/>
      <c r="N55" s="59"/>
      <c r="O55" s="53"/>
    </row>
    <row r="56" customFormat="false" ht="12.75" hidden="false" customHeight="false" outlineLevel="0" collapsed="false">
      <c r="A56" s="49"/>
      <c r="B56" s="26" t="s">
        <v>65</v>
      </c>
      <c r="C56" s="26"/>
      <c r="D56" s="54"/>
      <c r="E56" s="26"/>
      <c r="F56" s="55"/>
      <c r="G56" s="55"/>
      <c r="H56" s="56"/>
      <c r="I56" s="56"/>
      <c r="J56" s="52"/>
      <c r="K56" s="55"/>
      <c r="L56" s="57"/>
      <c r="M56" s="58"/>
      <c r="N56" s="60"/>
      <c r="O56" s="53"/>
    </row>
    <row r="57" customFormat="false" ht="12.75" hidden="false" customHeight="false" outlineLevel="0" collapsed="false">
      <c r="A57" s="49"/>
      <c r="B57" s="26" t="s">
        <v>66</v>
      </c>
      <c r="C57" s="50"/>
      <c r="D57" s="54" t="n">
        <v>99.9</v>
      </c>
      <c r="E57" s="26"/>
      <c r="F57" s="55" t="n">
        <v>4747</v>
      </c>
      <c r="G57" s="55"/>
      <c r="H57" s="56" t="n">
        <v>4742.253</v>
      </c>
      <c r="I57" s="56"/>
      <c r="J57" s="52" t="n">
        <v>1844</v>
      </c>
      <c r="K57" s="55"/>
      <c r="L57" s="57" t="n">
        <v>2903</v>
      </c>
      <c r="M57" s="58"/>
      <c r="N57" s="59" t="n">
        <v>5.04566522261078</v>
      </c>
      <c r="O57" s="53"/>
    </row>
    <row r="58" customFormat="false" ht="12.75" hidden="false" customHeight="false" outlineLevel="0" collapsed="false">
      <c r="A58" s="49"/>
      <c r="B58" s="26" t="s">
        <v>67</v>
      </c>
      <c r="C58" s="50"/>
      <c r="D58" s="54" t="n">
        <v>99</v>
      </c>
      <c r="E58" s="26"/>
      <c r="F58" s="55" t="n">
        <v>921</v>
      </c>
      <c r="G58" s="55"/>
      <c r="H58" s="56" t="n">
        <v>911.79</v>
      </c>
      <c r="I58" s="56"/>
      <c r="J58" s="52" t="n">
        <v>426</v>
      </c>
      <c r="K58" s="55"/>
      <c r="L58" s="57" t="n">
        <v>495</v>
      </c>
      <c r="M58" s="58"/>
      <c r="N58" s="59" t="n">
        <v>0.852601910329349</v>
      </c>
      <c r="O58" s="53"/>
    </row>
    <row r="59" customFormat="false" ht="12.75" hidden="false" customHeight="false" outlineLevel="0" collapsed="false">
      <c r="A59" s="49"/>
      <c r="B59" s="26" t="s">
        <v>68</v>
      </c>
      <c r="C59" s="50"/>
      <c r="D59" s="54" t="n">
        <v>99.95</v>
      </c>
      <c r="E59" s="26"/>
      <c r="F59" s="55" t="n">
        <v>10257</v>
      </c>
      <c r="G59" s="55"/>
      <c r="H59" s="56" t="n">
        <v>10251.8715</v>
      </c>
      <c r="I59" s="56"/>
      <c r="J59" s="52" t="n">
        <v>7952</v>
      </c>
      <c r="K59" s="55"/>
      <c r="L59" s="57" t="n">
        <v>2305</v>
      </c>
      <c r="M59" s="58"/>
      <c r="N59" s="59" t="n">
        <v>4.00829462219671</v>
      </c>
      <c r="O59" s="53"/>
    </row>
    <row r="60" customFormat="false" ht="12.75" hidden="false" customHeight="false" outlineLevel="0" collapsed="false">
      <c r="A60" s="49"/>
      <c r="B60" s="26" t="s">
        <v>69</v>
      </c>
      <c r="C60" s="50"/>
      <c r="D60" s="54" t="n">
        <v>99</v>
      </c>
      <c r="E60" s="26"/>
      <c r="F60" s="55" t="n">
        <v>624</v>
      </c>
      <c r="G60" s="55"/>
      <c r="H60" s="56" t="n">
        <v>617.76</v>
      </c>
      <c r="I60" s="56"/>
      <c r="J60" s="52" t="n">
        <v>160</v>
      </c>
      <c r="K60" s="55"/>
      <c r="L60" s="57" t="n">
        <v>464</v>
      </c>
      <c r="M60" s="58"/>
      <c r="N60" s="59" t="n">
        <v>0.79920663917741</v>
      </c>
      <c r="O60" s="53"/>
    </row>
    <row r="61" customFormat="false" ht="12.75" hidden="false" customHeight="false" outlineLevel="0" collapsed="false">
      <c r="A61" s="49"/>
      <c r="B61" s="26" t="s">
        <v>70</v>
      </c>
      <c r="C61" s="50"/>
      <c r="D61" s="54" t="n">
        <v>99.97</v>
      </c>
      <c r="E61" s="26"/>
      <c r="F61" s="55" t="n">
        <v>8092</v>
      </c>
      <c r="G61" s="55"/>
      <c r="H61" s="56" t="n">
        <v>8089.5724</v>
      </c>
      <c r="I61" s="56"/>
      <c r="J61" s="52" t="n">
        <v>5669</v>
      </c>
      <c r="K61" s="55"/>
      <c r="L61" s="57" t="n">
        <v>2423</v>
      </c>
      <c r="M61" s="58"/>
      <c r="N61" s="59" t="n">
        <v>4.21433460340658</v>
      </c>
      <c r="O61" s="53"/>
    </row>
    <row r="62" customFormat="false" ht="12.75" hidden="false" customHeight="false" outlineLevel="0" collapsed="false">
      <c r="A62" s="49"/>
      <c r="B62" s="26" t="s">
        <v>59</v>
      </c>
      <c r="C62" s="50"/>
      <c r="D62" s="54" t="n">
        <v>50</v>
      </c>
      <c r="E62" s="26"/>
      <c r="F62" s="55" t="n">
        <v>1432</v>
      </c>
      <c r="G62" s="55"/>
      <c r="H62" s="56" t="n">
        <v>716</v>
      </c>
      <c r="I62" s="56"/>
      <c r="J62" s="52" t="n">
        <v>1332</v>
      </c>
      <c r="K62" s="55"/>
      <c r="L62" s="57" t="n">
        <v>100</v>
      </c>
      <c r="M62" s="58"/>
      <c r="N62" s="59" t="n">
        <v>0.086991318266437</v>
      </c>
      <c r="O62" s="53"/>
    </row>
    <row r="63" customFormat="false" ht="12.75" hidden="false" customHeight="false" outlineLevel="0" collapsed="false">
      <c r="A63" s="49"/>
      <c r="B63" s="26" t="s">
        <v>35</v>
      </c>
      <c r="C63" s="50"/>
      <c r="D63" s="54" t="n">
        <v>12.7108</v>
      </c>
      <c r="E63" s="26"/>
      <c r="F63" s="55" t="n">
        <v>3431</v>
      </c>
      <c r="G63" s="55"/>
      <c r="H63" s="56" t="n">
        <v>436.107548</v>
      </c>
      <c r="I63" s="56"/>
      <c r="J63" s="52" t="n">
        <v>2837</v>
      </c>
      <c r="K63" s="55"/>
      <c r="L63" s="57" t="n">
        <v>594</v>
      </c>
      <c r="M63" s="58"/>
      <c r="N63" s="59" t="n">
        <v>0.131360634688658</v>
      </c>
      <c r="O63" s="53"/>
    </row>
    <row r="64" customFormat="false" ht="12.75" hidden="false" customHeight="false" outlineLevel="0" collapsed="false">
      <c r="A64" s="49"/>
      <c r="B64" s="26" t="s">
        <v>36</v>
      </c>
      <c r="C64" s="50"/>
      <c r="D64" s="54" t="n">
        <v>8.718784</v>
      </c>
      <c r="E64" s="26"/>
      <c r="F64" s="55" t="n">
        <v>4786</v>
      </c>
      <c r="G64" s="55"/>
      <c r="H64" s="56" t="n">
        <v>417.28100224</v>
      </c>
      <c r="I64" s="56"/>
      <c r="J64" s="52" t="n">
        <v>4054</v>
      </c>
      <c r="K64" s="55"/>
      <c r="L64" s="57" t="n">
        <v>732</v>
      </c>
      <c r="M64" s="58"/>
      <c r="N64" s="59" t="n">
        <v>0.111038326426223</v>
      </c>
      <c r="O64" s="53"/>
    </row>
    <row r="65" customFormat="false" ht="12.75" hidden="false" customHeight="false" outlineLevel="0" collapsed="false">
      <c r="A65" s="49"/>
      <c r="B65" s="26" t="s">
        <v>34</v>
      </c>
      <c r="C65" s="50"/>
      <c r="D65" s="54" t="n">
        <v>6.382684</v>
      </c>
      <c r="E65" s="26"/>
      <c r="F65" s="55" t="n">
        <v>1378</v>
      </c>
      <c r="G65" s="55"/>
      <c r="H65" s="56" t="n">
        <v>87.95338552</v>
      </c>
      <c r="I65" s="56"/>
      <c r="J65" s="52" t="n">
        <v>1130</v>
      </c>
      <c r="K65" s="55"/>
      <c r="L65" s="57" t="n">
        <v>248</v>
      </c>
      <c r="M65" s="58"/>
      <c r="N65" s="59" t="n">
        <v>0.0275398095238095</v>
      </c>
      <c r="O65" s="53"/>
    </row>
    <row r="66" customFormat="false" ht="12.75" hidden="false" customHeight="false" outlineLevel="0" collapsed="false">
      <c r="A66" s="49"/>
      <c r="B66" s="26" t="s">
        <v>45</v>
      </c>
      <c r="C66" s="50"/>
      <c r="D66" s="54" t="n">
        <v>12.903</v>
      </c>
      <c r="E66" s="26"/>
      <c r="F66" s="55" t="n">
        <v>3384</v>
      </c>
      <c r="G66" s="55"/>
      <c r="H66" s="56" t="n">
        <v>436.63752</v>
      </c>
      <c r="I66" s="56"/>
      <c r="J66" s="52" t="n">
        <v>3199</v>
      </c>
      <c r="K66" s="55"/>
      <c r="L66" s="57" t="n">
        <v>185</v>
      </c>
      <c r="M66" s="58"/>
      <c r="N66" s="59" t="n">
        <v>0.041530612244898</v>
      </c>
      <c r="O66" s="53"/>
    </row>
    <row r="67" customFormat="false" ht="12.75" hidden="false" customHeight="false" outlineLevel="0" collapsed="false">
      <c r="A67" s="49"/>
      <c r="B67" s="26" t="s">
        <v>60</v>
      </c>
      <c r="C67" s="50"/>
      <c r="D67" s="54" t="n">
        <v>33.33</v>
      </c>
      <c r="E67" s="26"/>
      <c r="F67" s="55" t="n">
        <v>458</v>
      </c>
      <c r="G67" s="55"/>
      <c r="H67" s="56" t="n">
        <v>152.6514</v>
      </c>
      <c r="I67" s="56"/>
      <c r="J67" s="52" t="n">
        <v>421</v>
      </c>
      <c r="K67" s="55"/>
      <c r="L67" s="57" t="n">
        <v>37</v>
      </c>
      <c r="M67" s="58"/>
      <c r="N67" s="59" t="n">
        <v>0.0214557127198706</v>
      </c>
      <c r="O67" s="53"/>
    </row>
    <row r="68" customFormat="false" ht="12.75" hidden="false" customHeight="false" outlineLevel="0" collapsed="false">
      <c r="A68" s="49"/>
      <c r="B68" s="26" t="s">
        <v>71</v>
      </c>
      <c r="C68" s="50"/>
      <c r="D68" s="54" t="n">
        <v>99.9</v>
      </c>
      <c r="E68" s="26"/>
      <c r="F68" s="55" t="n">
        <v>50</v>
      </c>
      <c r="G68" s="55"/>
      <c r="H68" s="56" t="n">
        <v>49.95</v>
      </c>
      <c r="I68" s="56"/>
      <c r="J68" s="52" t="n">
        <v>45</v>
      </c>
      <c r="K68" s="55"/>
      <c r="L68" s="57" t="n">
        <v>5</v>
      </c>
      <c r="M68" s="58"/>
      <c r="N68" s="59" t="n">
        <v>0.00869043269481706</v>
      </c>
      <c r="O68" s="53"/>
    </row>
    <row r="69" customFormat="false" ht="12.75" hidden="false" customHeight="false" outlineLevel="0" collapsed="false">
      <c r="A69" s="49"/>
      <c r="B69" s="64" t="s">
        <v>72</v>
      </c>
      <c r="C69" s="50"/>
      <c r="D69" s="54" t="n">
        <v>99.9</v>
      </c>
      <c r="E69" s="26"/>
      <c r="F69" s="55" t="n">
        <v>628</v>
      </c>
      <c r="G69" s="55"/>
      <c r="H69" s="56" t="n">
        <v>627.372</v>
      </c>
      <c r="I69" s="56"/>
      <c r="J69" s="52" t="n">
        <v>353</v>
      </c>
      <c r="K69" s="55"/>
      <c r="L69" s="57" t="n">
        <v>275</v>
      </c>
      <c r="M69" s="58"/>
      <c r="N69" s="59" t="n">
        <v>0.477973798214938</v>
      </c>
      <c r="O69" s="53"/>
    </row>
    <row r="70" customFormat="false" ht="12.75" hidden="false" customHeight="false" outlineLevel="0" collapsed="false">
      <c r="A70" s="49"/>
      <c r="B70" s="26" t="s">
        <v>73</v>
      </c>
      <c r="C70" s="50"/>
      <c r="D70" s="54" t="n">
        <v>99</v>
      </c>
      <c r="E70" s="26"/>
      <c r="F70" s="55" t="n">
        <v>38</v>
      </c>
      <c r="G70" s="55"/>
      <c r="H70" s="56" t="n">
        <v>37.62</v>
      </c>
      <c r="I70" s="56"/>
      <c r="J70" s="52" t="n">
        <v>149</v>
      </c>
      <c r="K70" s="55"/>
      <c r="L70" s="57" t="n">
        <v>-111</v>
      </c>
      <c r="M70" s="58"/>
      <c r="N70" s="59" t="s">
        <v>47</v>
      </c>
      <c r="O70" s="53"/>
    </row>
    <row r="71" customFormat="false" ht="12.75" hidden="false" customHeight="false" outlineLevel="0" collapsed="false">
      <c r="A71" s="49"/>
      <c r="B71" s="26" t="s">
        <v>74</v>
      </c>
      <c r="C71" s="50"/>
      <c r="D71" s="54" t="n">
        <v>99</v>
      </c>
      <c r="E71" s="26"/>
      <c r="F71" s="55" t="n">
        <v>912</v>
      </c>
      <c r="G71" s="55"/>
      <c r="H71" s="56" t="n">
        <v>902.88</v>
      </c>
      <c r="I71" s="56"/>
      <c r="J71" s="52" t="n">
        <v>55</v>
      </c>
      <c r="K71" s="55"/>
      <c r="L71" s="57" t="n">
        <v>857</v>
      </c>
      <c r="M71" s="58"/>
      <c r="N71" s="59" t="n">
        <v>1.47612088313586</v>
      </c>
      <c r="O71" s="53"/>
    </row>
    <row r="72" customFormat="false" ht="12.75" hidden="false" customHeight="false" outlineLevel="0" collapsed="false">
      <c r="A72" s="49"/>
      <c r="B72" s="26" t="s">
        <v>61</v>
      </c>
      <c r="C72" s="50"/>
      <c r="D72" s="54" t="n">
        <v>13.333</v>
      </c>
      <c r="E72" s="26"/>
      <c r="F72" s="55" t="n">
        <v>582</v>
      </c>
      <c r="G72" s="55"/>
      <c r="H72" s="56" t="n">
        <v>77.59806</v>
      </c>
      <c r="I72" s="56"/>
      <c r="J72" s="52" t="n">
        <v>1122</v>
      </c>
      <c r="K72" s="55"/>
      <c r="L72" s="57" t="n">
        <v>-540</v>
      </c>
      <c r="M72" s="58"/>
      <c r="N72" s="59" t="s">
        <v>47</v>
      </c>
      <c r="O72" s="53"/>
    </row>
    <row r="73" customFormat="false" ht="12.75" hidden="false" customHeight="false" outlineLevel="0" collapsed="false">
      <c r="A73" s="49"/>
      <c r="B73" s="26" t="s">
        <v>62</v>
      </c>
      <c r="C73" s="50"/>
      <c r="D73" s="54" t="n">
        <v>50</v>
      </c>
      <c r="E73" s="26"/>
      <c r="F73" s="55" t="n">
        <v>-136</v>
      </c>
      <c r="G73" s="55"/>
      <c r="H73" s="56" t="n">
        <v>-68</v>
      </c>
      <c r="I73" s="56"/>
      <c r="J73" s="52" t="n">
        <v>2351</v>
      </c>
      <c r="K73" s="55"/>
      <c r="L73" s="57" t="n">
        <v>-2487</v>
      </c>
      <c r="M73" s="58"/>
      <c r="N73" s="59" t="s">
        <v>47</v>
      </c>
      <c r="O73" s="53"/>
    </row>
    <row r="74" customFormat="false" ht="12.75" hidden="false" customHeight="false" outlineLevel="0" collapsed="false">
      <c r="A74" s="49"/>
      <c r="B74" s="26"/>
      <c r="C74" s="50"/>
      <c r="D74" s="54"/>
      <c r="E74" s="26"/>
      <c r="F74" s="55"/>
      <c r="G74" s="55"/>
      <c r="H74" s="56"/>
      <c r="I74" s="56"/>
      <c r="J74" s="52"/>
      <c r="K74" s="55"/>
      <c r="L74" s="57"/>
      <c r="M74" s="58"/>
      <c r="N74" s="60"/>
      <c r="O74" s="53"/>
    </row>
    <row r="75" customFormat="false" ht="12.75" hidden="false" customHeight="false" outlineLevel="0" collapsed="false">
      <c r="A75" s="49"/>
      <c r="B75" s="26" t="s">
        <v>75</v>
      </c>
      <c r="C75" s="50"/>
      <c r="D75" s="54"/>
      <c r="E75" s="26"/>
      <c r="F75" s="55"/>
      <c r="G75" s="55"/>
      <c r="H75" s="56"/>
      <c r="I75" s="56"/>
      <c r="J75" s="52"/>
      <c r="K75" s="55"/>
      <c r="L75" s="57"/>
      <c r="M75" s="58"/>
      <c r="N75" s="60"/>
      <c r="O75" s="53"/>
    </row>
    <row r="76" s="34" customFormat="true" ht="12.75" hidden="false" customHeight="false" outlineLevel="0" collapsed="false">
      <c r="A76" s="24"/>
      <c r="B76" s="62" t="s">
        <v>46</v>
      </c>
      <c r="C76" s="50"/>
      <c r="D76" s="54" t="n">
        <v>2.6316</v>
      </c>
      <c r="E76" s="26"/>
      <c r="F76" s="55" t="n">
        <v>517</v>
      </c>
      <c r="G76" s="55"/>
      <c r="H76" s="56" t="n">
        <v>13.605372</v>
      </c>
      <c r="I76" s="56"/>
      <c r="J76" s="52" t="n">
        <v>645</v>
      </c>
      <c r="K76" s="55"/>
      <c r="L76" s="57" t="n">
        <v>-128</v>
      </c>
      <c r="M76" s="58"/>
      <c r="N76" s="59" t="s">
        <v>47</v>
      </c>
      <c r="O76" s="53"/>
    </row>
    <row r="77" s="84" customFormat="true" ht="12.75" hidden="false" customHeight="false" outlineLevel="0" collapsed="false">
      <c r="A77" s="36"/>
      <c r="B77" s="75"/>
      <c r="C77" s="76"/>
      <c r="D77" s="77"/>
      <c r="E77" s="37"/>
      <c r="F77" s="78"/>
      <c r="G77" s="78"/>
      <c r="H77" s="79"/>
      <c r="I77" s="79"/>
      <c r="J77" s="38"/>
      <c r="K77" s="78"/>
      <c r="L77" s="80"/>
      <c r="M77" s="81"/>
      <c r="N77" s="82"/>
      <c r="O77" s="83"/>
    </row>
    <row r="78" s="25" customFormat="true" ht="12.75" hidden="false" customHeight="false" outlineLevel="0" collapsed="false">
      <c r="B78" s="62"/>
      <c r="C78" s="50"/>
      <c r="D78" s="54"/>
      <c r="E78" s="26"/>
      <c r="F78" s="55"/>
      <c r="G78" s="55"/>
      <c r="H78" s="56"/>
      <c r="I78" s="56"/>
      <c r="J78" s="52"/>
      <c r="K78" s="55"/>
      <c r="L78" s="57"/>
      <c r="M78" s="58"/>
      <c r="N78" s="59"/>
      <c r="O78" s="51"/>
    </row>
    <row r="79" s="26" customFormat="true" ht="12.75" hidden="false" customHeight="false" outlineLevel="0" collapsed="false">
      <c r="A79" s="26" t="s">
        <v>76</v>
      </c>
      <c r="C79" s="50"/>
      <c r="D79" s="85"/>
      <c r="E79" s="28"/>
      <c r="F79" s="55"/>
      <c r="G79" s="55"/>
      <c r="H79" s="55"/>
      <c r="I79" s="55"/>
      <c r="J79" s="52"/>
      <c r="K79" s="55"/>
      <c r="L79" s="86"/>
      <c r="M79" s="58"/>
      <c r="N79" s="87"/>
      <c r="O79" s="51"/>
    </row>
    <row r="80" s="26" customFormat="true" ht="12.75" hidden="false" customHeight="false" outlineLevel="0" collapsed="false">
      <c r="A80" s="26" t="s">
        <v>77</v>
      </c>
      <c r="C80" s="50"/>
      <c r="D80" s="85"/>
      <c r="E80" s="28"/>
      <c r="F80" s="55"/>
      <c r="G80" s="55"/>
      <c r="H80" s="55"/>
      <c r="I80" s="55"/>
      <c r="J80" s="52"/>
      <c r="K80" s="55"/>
      <c r="L80" s="86"/>
      <c r="M80" s="58"/>
      <c r="N80" s="87"/>
      <c r="O80" s="51"/>
    </row>
    <row r="81" s="26" customFormat="true" ht="12.75" hidden="false" customHeight="false" outlineLevel="0" collapsed="false">
      <c r="A81" s="64" t="s">
        <v>78</v>
      </c>
      <c r="C81" s="50"/>
      <c r="D81" s="85"/>
      <c r="E81" s="28"/>
      <c r="F81" s="55"/>
      <c r="G81" s="55"/>
      <c r="H81" s="55"/>
      <c r="I81" s="55"/>
      <c r="J81" s="52"/>
      <c r="K81" s="55"/>
      <c r="L81" s="86"/>
      <c r="M81" s="58"/>
      <c r="N81" s="87"/>
      <c r="O81" s="51"/>
    </row>
    <row r="82" s="26" customFormat="true" ht="12.75" hidden="false" customHeight="false" outlineLevel="0" collapsed="false">
      <c r="A82" s="64" t="s">
        <v>16</v>
      </c>
      <c r="C82" s="50"/>
      <c r="D82" s="85"/>
      <c r="E82" s="28"/>
      <c r="F82" s="55"/>
      <c r="G82" s="55"/>
      <c r="H82" s="55"/>
      <c r="I82" s="55"/>
      <c r="J82" s="52"/>
      <c r="K82" s="55"/>
      <c r="L82" s="86"/>
      <c r="M82" s="58"/>
      <c r="N82" s="87"/>
      <c r="O82" s="51"/>
    </row>
    <row r="83" customFormat="false" ht="12.75" hidden="false" customHeight="false" outlineLevel="0" collapsed="false">
      <c r="A83" s="26"/>
      <c r="B83" s="26"/>
      <c r="C83" s="50"/>
      <c r="D83" s="54"/>
      <c r="E83" s="26"/>
      <c r="F83" s="55"/>
      <c r="G83" s="55"/>
      <c r="H83" s="56"/>
      <c r="I83" s="56"/>
      <c r="J83" s="52"/>
      <c r="K83" s="55"/>
      <c r="L83" s="57"/>
      <c r="M83" s="58"/>
      <c r="N83" s="60"/>
      <c r="O83" s="51"/>
    </row>
    <row r="84" s="10" customFormat="true" ht="15.75" hidden="false" customHeight="false" outlineLevel="0" collapsed="false">
      <c r="A84" s="9" t="s">
        <v>14</v>
      </c>
      <c r="C84" s="11"/>
      <c r="D84" s="11"/>
      <c r="J84" s="12"/>
      <c r="L84" s="14"/>
      <c r="M84" s="11"/>
      <c r="N84" s="15"/>
    </row>
    <row r="85" s="10" customFormat="true" ht="15.75" hidden="false" customHeight="false" outlineLevel="0" collapsed="false">
      <c r="A85" s="10" t="s">
        <v>79</v>
      </c>
      <c r="E85" s="16"/>
      <c r="J85" s="12"/>
      <c r="L85" s="14"/>
      <c r="N85" s="15"/>
    </row>
    <row r="87" customFormat="false" ht="12.75" hidden="false" customHeight="false" outlineLevel="0" collapsed="false">
      <c r="A87" s="17"/>
      <c r="B87" s="18"/>
      <c r="C87" s="18"/>
      <c r="D87" s="18"/>
      <c r="E87" s="19"/>
      <c r="F87" s="18"/>
      <c r="G87" s="18"/>
      <c r="H87" s="18"/>
      <c r="I87" s="18"/>
      <c r="J87" s="20"/>
      <c r="K87" s="18"/>
      <c r="L87" s="21"/>
      <c r="M87" s="18"/>
      <c r="N87" s="22"/>
      <c r="O87" s="23"/>
    </row>
    <row r="88" customFormat="false" ht="15.75" hidden="false" customHeight="false" outlineLevel="0" collapsed="false">
      <c r="A88" s="24"/>
      <c r="B88" s="25" t="s">
        <v>16</v>
      </c>
      <c r="C88" s="26"/>
      <c r="D88" s="27" t="s">
        <v>17</v>
      </c>
      <c r="E88" s="28"/>
      <c r="F88" s="29" t="s">
        <v>18</v>
      </c>
      <c r="G88" s="29"/>
      <c r="H88" s="29" t="s">
        <v>19</v>
      </c>
      <c r="I88" s="29"/>
      <c r="J88" s="30" t="s">
        <v>20</v>
      </c>
      <c r="K88" s="31"/>
      <c r="L88" s="29" t="s">
        <v>21</v>
      </c>
      <c r="M88" s="25"/>
      <c r="N88" s="32" t="s">
        <v>22</v>
      </c>
      <c r="O88" s="33"/>
    </row>
    <row r="89" customFormat="false" ht="15.75" hidden="false" customHeight="false" outlineLevel="0" collapsed="false">
      <c r="A89" s="24"/>
      <c r="B89" s="25" t="s">
        <v>16</v>
      </c>
      <c r="C89" s="26"/>
      <c r="D89" s="27" t="s">
        <v>23</v>
      </c>
      <c r="E89" s="28"/>
      <c r="F89" s="29" t="s">
        <v>24</v>
      </c>
      <c r="G89" s="29"/>
      <c r="H89" s="29" t="s">
        <v>25</v>
      </c>
      <c r="I89" s="29"/>
      <c r="J89" s="30" t="s">
        <v>26</v>
      </c>
      <c r="K89" s="31"/>
      <c r="L89" s="29" t="s">
        <v>24</v>
      </c>
      <c r="M89" s="25"/>
      <c r="N89" s="32" t="s">
        <v>27</v>
      </c>
      <c r="O89" s="33"/>
    </row>
    <row r="90" customFormat="false" ht="15.75" hidden="false" customHeight="false" outlineLevel="0" collapsed="false">
      <c r="A90" s="24"/>
      <c r="B90" s="25" t="s">
        <v>16</v>
      </c>
      <c r="C90" s="26"/>
      <c r="D90" s="27" t="s">
        <v>28</v>
      </c>
      <c r="E90" s="28"/>
      <c r="F90" s="29" t="s">
        <v>29</v>
      </c>
      <c r="G90" s="29"/>
      <c r="H90" s="29" t="s">
        <v>30</v>
      </c>
      <c r="I90" s="29"/>
      <c r="J90" s="30" t="s">
        <v>31</v>
      </c>
      <c r="K90" s="31"/>
      <c r="L90" s="29" t="s">
        <v>29</v>
      </c>
      <c r="M90" s="25"/>
      <c r="N90" s="32" t="s">
        <v>32</v>
      </c>
      <c r="O90" s="35"/>
    </row>
    <row r="91" customFormat="false" ht="12.75" hidden="false" customHeight="false" outlineLevel="0" collapsed="false">
      <c r="A91" s="36"/>
      <c r="B91" s="37"/>
      <c r="C91" s="37"/>
      <c r="D91" s="37"/>
      <c r="E91" s="37"/>
      <c r="F91" s="37"/>
      <c r="G91" s="37"/>
      <c r="H91" s="37"/>
      <c r="I91" s="37"/>
      <c r="J91" s="38"/>
      <c r="K91" s="37"/>
      <c r="L91" s="37"/>
      <c r="M91" s="37"/>
      <c r="N91" s="37"/>
      <c r="O91" s="39"/>
    </row>
    <row r="92" customFormat="false" ht="12.75" hidden="false" customHeight="false" outlineLevel="0" collapsed="false">
      <c r="A92" s="24"/>
      <c r="B92" s="26"/>
      <c r="C92" s="26"/>
      <c r="D92" s="26"/>
      <c r="E92" s="26"/>
      <c r="F92" s="26"/>
      <c r="G92" s="26"/>
      <c r="H92" s="26"/>
      <c r="I92" s="26"/>
      <c r="J92" s="52"/>
      <c r="K92" s="26"/>
      <c r="L92" s="26"/>
      <c r="M92" s="26"/>
      <c r="N92" s="26"/>
      <c r="O92" s="88"/>
    </row>
    <row r="93" customFormat="false" ht="12.75" hidden="false" customHeight="false" outlineLevel="0" collapsed="false">
      <c r="A93" s="49"/>
      <c r="B93" s="26" t="s">
        <v>80</v>
      </c>
      <c r="C93" s="50"/>
      <c r="D93" s="54"/>
      <c r="E93" s="26"/>
      <c r="F93" s="55"/>
      <c r="G93" s="55"/>
      <c r="H93" s="56"/>
      <c r="I93" s="56"/>
      <c r="J93" s="52"/>
      <c r="K93" s="57"/>
      <c r="L93" s="57"/>
      <c r="M93" s="58"/>
      <c r="N93" s="60"/>
      <c r="O93" s="53"/>
    </row>
    <row r="94" customFormat="false" ht="12.75" hidden="false" customHeight="false" outlineLevel="0" collapsed="false">
      <c r="A94" s="49"/>
      <c r="B94" s="26" t="s">
        <v>81</v>
      </c>
      <c r="C94" s="50"/>
      <c r="D94" s="54" t="n">
        <v>99</v>
      </c>
      <c r="E94" s="26"/>
      <c r="F94" s="55" t="n">
        <v>292</v>
      </c>
      <c r="G94" s="55"/>
      <c r="H94" s="56" t="n">
        <v>289.08</v>
      </c>
      <c r="I94" s="56"/>
      <c r="J94" s="52" t="n">
        <v>202</v>
      </c>
      <c r="K94" s="55"/>
      <c r="L94" s="57" t="n">
        <v>90</v>
      </c>
      <c r="M94" s="58"/>
      <c r="N94" s="59" t="n">
        <v>0.718027238294786</v>
      </c>
      <c r="O94" s="53"/>
    </row>
    <row r="95" customFormat="false" ht="12.75" hidden="false" customHeight="false" outlineLevel="0" collapsed="false">
      <c r="A95" s="49"/>
      <c r="B95" s="26" t="s">
        <v>82</v>
      </c>
      <c r="C95" s="50"/>
      <c r="D95" s="54" t="n">
        <v>99</v>
      </c>
      <c r="E95" s="26"/>
      <c r="F95" s="55" t="n">
        <v>411</v>
      </c>
      <c r="G95" s="55"/>
      <c r="H95" s="56" t="n">
        <v>406.89</v>
      </c>
      <c r="I95" s="56"/>
      <c r="J95" s="52" t="n">
        <v>241</v>
      </c>
      <c r="K95" s="55"/>
      <c r="L95" s="57" t="n">
        <v>170</v>
      </c>
      <c r="M95" s="58"/>
      <c r="N95" s="59" t="n">
        <v>1.3562736723346</v>
      </c>
      <c r="O95" s="53"/>
    </row>
    <row r="96" customFormat="false" ht="12.75" hidden="false" customHeight="false" outlineLevel="0" collapsed="false">
      <c r="A96" s="49"/>
      <c r="B96" s="26" t="s">
        <v>83</v>
      </c>
      <c r="C96" s="50"/>
      <c r="D96" s="54" t="n">
        <v>51</v>
      </c>
      <c r="E96" s="26"/>
      <c r="F96" s="55" t="n">
        <v>88</v>
      </c>
      <c r="G96" s="55"/>
      <c r="H96" s="56" t="n">
        <v>44.88</v>
      </c>
      <c r="I96" s="56"/>
      <c r="J96" s="52" t="n">
        <v>240</v>
      </c>
      <c r="K96" s="55"/>
      <c r="L96" s="57" t="n">
        <v>-152</v>
      </c>
      <c r="M96" s="58"/>
      <c r="N96" s="59" t="s">
        <v>47</v>
      </c>
      <c r="O96" s="53"/>
    </row>
    <row r="97" customFormat="false" ht="12.75" hidden="false" customHeight="false" outlineLevel="0" collapsed="false">
      <c r="A97" s="49"/>
      <c r="B97" s="26" t="s">
        <v>84</v>
      </c>
      <c r="C97" s="50"/>
      <c r="D97" s="54" t="n">
        <v>99.64</v>
      </c>
      <c r="E97" s="26"/>
      <c r="F97" s="55" t="n">
        <v>4539</v>
      </c>
      <c r="G97" s="55"/>
      <c r="H97" s="56" t="n">
        <v>4522.6596</v>
      </c>
      <c r="I97" s="56"/>
      <c r="J97" s="52" t="n">
        <v>2330</v>
      </c>
      <c r="K97" s="55"/>
      <c r="L97" s="57" t="n">
        <v>2209</v>
      </c>
      <c r="M97" s="58"/>
      <c r="N97" s="59" t="n">
        <v>17.7375098718672</v>
      </c>
      <c r="O97" s="53"/>
    </row>
    <row r="98" customFormat="false" ht="12.75" hidden="false" customHeight="false" outlineLevel="0" collapsed="false">
      <c r="A98" s="49"/>
      <c r="B98" s="64" t="s">
        <v>85</v>
      </c>
      <c r="C98" s="50"/>
      <c r="D98" s="54" t="n">
        <v>99</v>
      </c>
      <c r="E98" s="26"/>
      <c r="F98" s="55" t="n">
        <v>884</v>
      </c>
      <c r="G98" s="55"/>
      <c r="H98" s="56" t="n">
        <v>875.16</v>
      </c>
      <c r="I98" s="56"/>
      <c r="J98" s="52" t="n">
        <v>750</v>
      </c>
      <c r="K98" s="55"/>
      <c r="L98" s="57" t="n">
        <v>134</v>
      </c>
      <c r="M98" s="58"/>
      <c r="N98" s="59" t="n">
        <v>1.06906277701668</v>
      </c>
      <c r="O98" s="53"/>
    </row>
    <row r="99" customFormat="false" ht="12" hidden="false" customHeight="true" outlineLevel="0" collapsed="false">
      <c r="A99" s="49"/>
      <c r="B99" s="26" t="s">
        <v>34</v>
      </c>
      <c r="C99" s="50"/>
      <c r="D99" s="54" t="n">
        <v>1.5639</v>
      </c>
      <c r="E99" s="26"/>
      <c r="F99" s="55" t="n">
        <v>1378</v>
      </c>
      <c r="G99" s="55"/>
      <c r="H99" s="56" t="n">
        <v>21.550542</v>
      </c>
      <c r="I99" s="56"/>
      <c r="J99" s="52" t="n">
        <v>1130</v>
      </c>
      <c r="K99" s="55"/>
      <c r="L99" s="57" t="n">
        <v>248</v>
      </c>
      <c r="M99" s="58"/>
      <c r="N99" s="59" t="n">
        <v>0.0312553146909501</v>
      </c>
      <c r="O99" s="53"/>
    </row>
    <row r="100" customFormat="false" ht="12.75" hidden="false" customHeight="false" outlineLevel="0" collapsed="false">
      <c r="A100" s="49"/>
      <c r="B100" s="26" t="s">
        <v>35</v>
      </c>
      <c r="C100" s="50"/>
      <c r="D100" s="54" t="n">
        <v>0.00158</v>
      </c>
      <c r="E100" s="26"/>
      <c r="F100" s="55" t="n">
        <v>3431</v>
      </c>
      <c r="G100" s="55"/>
      <c r="H100" s="56" t="n">
        <v>0.0542098</v>
      </c>
      <c r="I100" s="56"/>
      <c r="J100" s="52" t="n">
        <v>2837</v>
      </c>
      <c r="K100" s="55"/>
      <c r="L100" s="57" t="n">
        <v>594</v>
      </c>
      <c r="M100" s="58"/>
      <c r="N100" s="59" t="n">
        <v>7.56322024337175E-005</v>
      </c>
      <c r="O100" s="53"/>
    </row>
    <row r="101" customFormat="false" ht="12.75" hidden="false" customHeight="false" outlineLevel="0" collapsed="false">
      <c r="A101" s="49"/>
      <c r="B101" s="26" t="s">
        <v>36</v>
      </c>
      <c r="C101" s="50"/>
      <c r="D101" s="54" t="n">
        <v>2E-006</v>
      </c>
      <c r="E101" s="26"/>
      <c r="F101" s="55" t="n">
        <v>4786</v>
      </c>
      <c r="G101" s="55"/>
      <c r="H101" s="56" t="n">
        <v>9.572E-005</v>
      </c>
      <c r="I101" s="56"/>
      <c r="J101" s="52" t="n">
        <v>4054</v>
      </c>
      <c r="K101" s="55"/>
      <c r="L101" s="57" t="n">
        <v>732</v>
      </c>
      <c r="M101" s="58"/>
      <c r="N101" s="59" t="n">
        <v>1.17978886292207E-007</v>
      </c>
      <c r="O101" s="53"/>
    </row>
    <row r="102" customFormat="false" ht="12.75" hidden="false" customHeight="false" outlineLevel="0" collapsed="false">
      <c r="A102" s="24"/>
      <c r="B102" s="26"/>
      <c r="C102" s="26"/>
      <c r="D102" s="26"/>
      <c r="E102" s="26"/>
      <c r="F102" s="26"/>
      <c r="G102" s="26"/>
      <c r="H102" s="26"/>
      <c r="I102" s="26"/>
      <c r="J102" s="52"/>
      <c r="K102" s="55"/>
      <c r="L102" s="57"/>
      <c r="M102" s="26"/>
      <c r="N102" s="26"/>
      <c r="O102" s="88"/>
    </row>
    <row r="103" customFormat="false" ht="12.75" hidden="false" customHeight="false" outlineLevel="0" collapsed="false">
      <c r="A103" s="49"/>
      <c r="B103" s="26" t="s">
        <v>86</v>
      </c>
      <c r="C103" s="50"/>
      <c r="D103" s="54"/>
      <c r="E103" s="26"/>
      <c r="F103" s="55"/>
      <c r="G103" s="55"/>
      <c r="H103" s="56"/>
      <c r="I103" s="56"/>
      <c r="J103" s="52"/>
      <c r="K103" s="55"/>
      <c r="L103" s="57"/>
      <c r="M103" s="58"/>
      <c r="N103" s="60"/>
      <c r="O103" s="33"/>
    </row>
    <row r="104" customFormat="false" ht="12.75" hidden="false" customHeight="false" outlineLevel="0" collapsed="false">
      <c r="A104" s="49"/>
      <c r="B104" s="26" t="s">
        <v>87</v>
      </c>
      <c r="C104" s="50"/>
      <c r="D104" s="54" t="n">
        <v>99.99</v>
      </c>
      <c r="E104" s="26"/>
      <c r="F104" s="55" t="n">
        <v>6861</v>
      </c>
      <c r="G104" s="55"/>
      <c r="H104" s="56" t="n">
        <v>6860.3139</v>
      </c>
      <c r="I104" s="56"/>
      <c r="J104" s="52" t="n">
        <v>5194</v>
      </c>
      <c r="K104" s="55"/>
      <c r="L104" s="57" t="n">
        <v>1667</v>
      </c>
      <c r="M104" s="58"/>
      <c r="N104" s="59" t="n">
        <v>5.97645500179276</v>
      </c>
      <c r="O104" s="33"/>
    </row>
    <row r="105" customFormat="false" ht="12.75" hidden="false" customHeight="false" outlineLevel="0" collapsed="false">
      <c r="A105" s="49"/>
      <c r="B105" s="26" t="s">
        <v>88</v>
      </c>
      <c r="C105" s="50"/>
      <c r="D105" s="54" t="n">
        <v>99.9</v>
      </c>
      <c r="E105" s="26"/>
      <c r="F105" s="55" t="n">
        <v>3255</v>
      </c>
      <c r="G105" s="55"/>
      <c r="H105" s="56" t="n">
        <v>3251.745</v>
      </c>
      <c r="I105" s="56"/>
      <c r="J105" s="52" t="n">
        <v>247</v>
      </c>
      <c r="K105" s="55"/>
      <c r="L105" s="57" t="n">
        <v>3008</v>
      </c>
      <c r="M105" s="58"/>
      <c r="N105" s="59" t="n">
        <v>10.7744424524919</v>
      </c>
      <c r="O105" s="33"/>
    </row>
    <row r="106" customFormat="false" ht="12.75" hidden="false" customHeight="false" outlineLevel="0" collapsed="false">
      <c r="A106" s="49"/>
      <c r="B106" s="26" t="s">
        <v>89</v>
      </c>
      <c r="C106" s="50"/>
      <c r="D106" s="54" t="n">
        <v>99.99</v>
      </c>
      <c r="E106" s="26"/>
      <c r="F106" s="55" t="n">
        <v>1028</v>
      </c>
      <c r="G106" s="55"/>
      <c r="H106" s="56" t="n">
        <v>1027.8972</v>
      </c>
      <c r="I106" s="56"/>
      <c r="J106" s="52" t="n">
        <v>692</v>
      </c>
      <c r="K106" s="55"/>
      <c r="L106" s="57" t="n">
        <v>336</v>
      </c>
      <c r="M106" s="58"/>
      <c r="N106" s="59" t="n">
        <v>1.20461240588024</v>
      </c>
      <c r="O106" s="33"/>
    </row>
    <row r="107" customFormat="false" ht="12.75" hidden="false" customHeight="false" outlineLevel="0" collapsed="false">
      <c r="A107" s="49"/>
      <c r="B107" s="26" t="s">
        <v>90</v>
      </c>
      <c r="D107" s="54" t="n">
        <v>99.9</v>
      </c>
      <c r="E107" s="2"/>
      <c r="F107" s="55" t="n">
        <v>788</v>
      </c>
      <c r="H107" s="56" t="n">
        <v>787.212</v>
      </c>
      <c r="J107" s="2" t="n">
        <v>774</v>
      </c>
      <c r="L107" s="6" t="n">
        <v>14</v>
      </c>
      <c r="M107" s="6" t="s">
        <v>16</v>
      </c>
      <c r="N107" s="59" t="n">
        <v>0.0501470060953747</v>
      </c>
      <c r="O107" s="88"/>
    </row>
    <row r="108" customFormat="false" ht="12.75" hidden="false" customHeight="false" outlineLevel="0" collapsed="false">
      <c r="A108" s="49"/>
      <c r="B108" s="26" t="s">
        <v>91</v>
      </c>
      <c r="D108" s="54" t="n">
        <v>99.9</v>
      </c>
      <c r="E108" s="2"/>
      <c r="F108" s="55" t="n">
        <v>2028</v>
      </c>
      <c r="H108" s="56" t="n">
        <v>2025.972</v>
      </c>
      <c r="J108" s="2" t="n">
        <v>737</v>
      </c>
      <c r="L108" s="6" t="n">
        <v>1291</v>
      </c>
      <c r="M108" s="6"/>
      <c r="N108" s="59" t="n">
        <v>4.62427034779491</v>
      </c>
      <c r="O108" s="88"/>
    </row>
    <row r="109" customFormat="false" ht="12.75" hidden="false" customHeight="false" outlineLevel="0" collapsed="false">
      <c r="A109" s="49"/>
      <c r="B109" s="62" t="s">
        <v>46</v>
      </c>
      <c r="C109" s="26"/>
      <c r="D109" s="54" t="n">
        <v>63.1579</v>
      </c>
      <c r="E109" s="26"/>
      <c r="F109" s="55" t="n">
        <v>517</v>
      </c>
      <c r="G109" s="55"/>
      <c r="H109" s="56" t="n">
        <v>326.526343</v>
      </c>
      <c r="I109" s="56"/>
      <c r="J109" s="52" t="n">
        <v>645</v>
      </c>
      <c r="K109" s="55"/>
      <c r="L109" s="57" t="n">
        <v>-128</v>
      </c>
      <c r="M109" s="58"/>
      <c r="N109" s="59" t="s">
        <v>47</v>
      </c>
      <c r="O109" s="33"/>
    </row>
    <row r="110" customFormat="false" ht="12.75" hidden="false" customHeight="false" outlineLevel="0" collapsed="false">
      <c r="A110" s="49"/>
      <c r="B110" s="26" t="s">
        <v>36</v>
      </c>
      <c r="C110" s="50"/>
      <c r="D110" s="54" t="n">
        <v>8.718841</v>
      </c>
      <c r="E110" s="26"/>
      <c r="F110" s="55" t="n">
        <v>4786</v>
      </c>
      <c r="G110" s="55"/>
      <c r="H110" s="56" t="n">
        <v>417.28373026</v>
      </c>
      <c r="I110" s="56"/>
      <c r="J110" s="52" t="n">
        <v>4054</v>
      </c>
      <c r="K110" s="55"/>
      <c r="L110" s="57" t="n">
        <v>732</v>
      </c>
      <c r="M110" s="58"/>
      <c r="N110" s="59" t="n">
        <v>0.228834407027608</v>
      </c>
      <c r="O110" s="33"/>
    </row>
    <row r="111" customFormat="false" ht="12.75" hidden="false" customHeight="false" outlineLevel="0" collapsed="false">
      <c r="A111" s="49"/>
      <c r="B111" s="26" t="s">
        <v>45</v>
      </c>
      <c r="C111" s="26"/>
      <c r="D111" s="54" t="n">
        <v>12.903</v>
      </c>
      <c r="E111" s="26"/>
      <c r="F111" s="55" t="n">
        <v>3384</v>
      </c>
      <c r="G111" s="55"/>
      <c r="H111" s="56" t="n">
        <v>436.63752</v>
      </c>
      <c r="I111" s="56"/>
      <c r="J111" s="52" t="n">
        <v>3199</v>
      </c>
      <c r="K111" s="55"/>
      <c r="L111" s="57" t="n">
        <v>185</v>
      </c>
      <c r="M111" s="58"/>
      <c r="N111" s="59" t="n">
        <v>0.0855882036572248</v>
      </c>
      <c r="O111" s="53"/>
    </row>
    <row r="112" customFormat="false" ht="12.75" hidden="false" customHeight="false" outlineLevel="0" collapsed="false">
      <c r="A112" s="49"/>
      <c r="B112" s="26" t="s">
        <v>92</v>
      </c>
      <c r="D112" s="54" t="n">
        <v>99</v>
      </c>
      <c r="E112" s="2"/>
      <c r="F112" s="55" t="n">
        <v>925</v>
      </c>
      <c r="H112" s="56" t="n">
        <v>915.75</v>
      </c>
      <c r="J112" s="2" t="n">
        <v>994</v>
      </c>
      <c r="L112" s="6" t="n">
        <v>-69</v>
      </c>
      <c r="M112" s="6" t="s">
        <v>16</v>
      </c>
      <c r="N112" s="59" t="s">
        <v>47</v>
      </c>
      <c r="O112" s="88"/>
    </row>
    <row r="113" customFormat="false" ht="12.75" hidden="false" customHeight="false" outlineLevel="0" collapsed="false">
      <c r="A113" s="49"/>
      <c r="E113" s="2"/>
      <c r="J113" s="2"/>
      <c r="L113" s="2"/>
      <c r="N113" s="59"/>
      <c r="O113" s="88"/>
    </row>
    <row r="114" customFormat="false" ht="12.75" hidden="false" customHeight="false" outlineLevel="0" collapsed="false">
      <c r="A114" s="49"/>
      <c r="B114" s="62" t="s">
        <v>93</v>
      </c>
      <c r="C114" s="50"/>
      <c r="D114" s="54"/>
      <c r="E114" s="26"/>
      <c r="F114" s="55"/>
      <c r="G114" s="55"/>
      <c r="H114" s="56"/>
      <c r="I114" s="56"/>
      <c r="J114" s="52"/>
      <c r="K114" s="55"/>
      <c r="L114" s="57"/>
      <c r="M114" s="58"/>
      <c r="N114" s="59"/>
      <c r="O114" s="53"/>
    </row>
    <row r="115" customFormat="false" ht="12.75" hidden="false" customHeight="false" outlineLevel="0" collapsed="false">
      <c r="A115" s="49"/>
      <c r="B115" s="62" t="s">
        <v>46</v>
      </c>
      <c r="C115" s="26"/>
      <c r="D115" s="54" t="n">
        <v>2.6316</v>
      </c>
      <c r="E115" s="26"/>
      <c r="F115" s="55" t="n">
        <v>517</v>
      </c>
      <c r="G115" s="55"/>
      <c r="H115" s="56" t="n">
        <v>13.605372</v>
      </c>
      <c r="I115" s="56"/>
      <c r="J115" s="52" t="n">
        <v>645</v>
      </c>
      <c r="K115" s="55"/>
      <c r="L115" s="57" t="n">
        <v>-128</v>
      </c>
      <c r="M115" s="58"/>
      <c r="N115" s="59" t="s">
        <v>47</v>
      </c>
      <c r="O115" s="33"/>
    </row>
    <row r="116" customFormat="false" ht="12.75" hidden="false" customHeight="false" outlineLevel="0" collapsed="false">
      <c r="A116" s="49"/>
      <c r="B116" s="26"/>
      <c r="C116" s="50"/>
      <c r="D116" s="54"/>
      <c r="E116" s="26"/>
      <c r="F116" s="55"/>
      <c r="G116" s="55"/>
      <c r="H116" s="56"/>
      <c r="I116" s="56"/>
      <c r="J116" s="52"/>
      <c r="K116" s="55"/>
      <c r="L116" s="57"/>
      <c r="M116" s="58"/>
      <c r="N116" s="59"/>
      <c r="O116" s="53"/>
    </row>
    <row r="117" customFormat="false" ht="12.75" hidden="false" customHeight="false" outlineLevel="0" collapsed="false">
      <c r="A117" s="49"/>
      <c r="B117" s="62"/>
      <c r="C117" s="26"/>
      <c r="D117" s="54"/>
      <c r="E117" s="26"/>
      <c r="F117" s="55"/>
      <c r="G117" s="55"/>
      <c r="H117" s="56"/>
      <c r="I117" s="56"/>
      <c r="J117" s="52"/>
      <c r="K117" s="55"/>
      <c r="L117" s="57"/>
      <c r="M117" s="58"/>
      <c r="N117" s="59"/>
      <c r="O117" s="33"/>
    </row>
    <row r="118" customFormat="false" ht="12.75" hidden="false" customHeight="false" outlineLevel="0" collapsed="false">
      <c r="A118" s="49"/>
      <c r="B118" s="26" t="s">
        <v>94</v>
      </c>
      <c r="C118" s="50"/>
      <c r="D118" s="54"/>
      <c r="E118" s="26"/>
      <c r="F118" s="55"/>
      <c r="G118" s="55"/>
      <c r="H118" s="56"/>
      <c r="I118" s="56"/>
      <c r="J118" s="52"/>
      <c r="K118" s="57"/>
      <c r="L118" s="57"/>
      <c r="M118" s="58"/>
      <c r="N118" s="60"/>
      <c r="O118" s="53"/>
    </row>
    <row r="119" customFormat="false" ht="12.75" hidden="false" customHeight="false" outlineLevel="0" collapsed="false">
      <c r="A119" s="49"/>
      <c r="B119" s="26" t="s">
        <v>34</v>
      </c>
      <c r="C119" s="50"/>
      <c r="D119" s="54" t="n">
        <v>1.4389</v>
      </c>
      <c r="E119" s="26"/>
      <c r="F119" s="55" t="n">
        <v>1378</v>
      </c>
      <c r="G119" s="55"/>
      <c r="H119" s="56" t="n">
        <v>19.828042</v>
      </c>
      <c r="I119" s="56"/>
      <c r="J119" s="52" t="n">
        <v>1130</v>
      </c>
      <c r="K119" s="55"/>
      <c r="L119" s="57" t="n">
        <v>248</v>
      </c>
      <c r="M119" s="58"/>
      <c r="N119" s="59" t="n">
        <v>0.207108067324434</v>
      </c>
      <c r="O119" s="53"/>
    </row>
    <row r="120" customFormat="false" ht="12.75" hidden="false" customHeight="false" outlineLevel="0" collapsed="false">
      <c r="A120" s="49"/>
      <c r="B120" s="26" t="s">
        <v>35</v>
      </c>
      <c r="C120" s="50"/>
      <c r="D120" s="54" t="n">
        <v>0.4996</v>
      </c>
      <c r="E120" s="26"/>
      <c r="F120" s="55" t="n">
        <v>3431</v>
      </c>
      <c r="G120" s="55"/>
      <c r="H120" s="56" t="n">
        <v>17.141276</v>
      </c>
      <c r="I120" s="56"/>
      <c r="J120" s="52" t="n">
        <v>2837</v>
      </c>
      <c r="K120" s="55"/>
      <c r="L120" s="57" t="n">
        <v>594</v>
      </c>
      <c r="M120" s="58"/>
      <c r="N120" s="59" t="n">
        <v>0.172235867672664</v>
      </c>
      <c r="O120" s="53"/>
    </row>
    <row r="121" customFormat="false" ht="12" hidden="false" customHeight="true" outlineLevel="0" collapsed="false">
      <c r="A121" s="49"/>
      <c r="B121" s="26" t="s">
        <v>36</v>
      </c>
      <c r="C121" s="50"/>
      <c r="D121" s="54" t="n">
        <v>2E-006</v>
      </c>
      <c r="E121" s="26"/>
      <c r="F121" s="55" t="n">
        <v>4786</v>
      </c>
      <c r="G121" s="55"/>
      <c r="H121" s="56" t="n">
        <v>9.572E-005</v>
      </c>
      <c r="I121" s="56"/>
      <c r="J121" s="52" t="n">
        <v>4054</v>
      </c>
      <c r="K121" s="55"/>
      <c r="L121" s="57" t="n">
        <v>732</v>
      </c>
      <c r="M121" s="58"/>
      <c r="N121" s="59" t="n">
        <v>8.49680789320952E-007</v>
      </c>
      <c r="O121" s="53"/>
    </row>
    <row r="122" customFormat="false" ht="12.75" hidden="false" customHeight="false" outlineLevel="0" collapsed="false">
      <c r="A122" s="49"/>
      <c r="B122" s="62"/>
      <c r="C122" s="26"/>
      <c r="D122" s="54"/>
      <c r="E122" s="26"/>
      <c r="F122" s="55"/>
      <c r="G122" s="55"/>
      <c r="H122" s="56"/>
      <c r="I122" s="56"/>
      <c r="J122" s="52"/>
      <c r="K122" s="55"/>
      <c r="L122" s="57"/>
      <c r="M122" s="58"/>
      <c r="N122" s="59"/>
      <c r="O122" s="33"/>
    </row>
    <row r="123" customFormat="false" ht="12.75" hidden="false" customHeight="false" outlineLevel="0" collapsed="false">
      <c r="A123" s="49"/>
      <c r="B123" s="26" t="s">
        <v>95</v>
      </c>
      <c r="C123" s="26"/>
      <c r="D123" s="54"/>
      <c r="E123" s="26"/>
      <c r="F123" s="55"/>
      <c r="G123" s="55"/>
      <c r="H123" s="56"/>
      <c r="I123" s="56"/>
      <c r="J123" s="52"/>
      <c r="K123" s="55"/>
      <c r="L123" s="57"/>
      <c r="M123" s="58"/>
      <c r="N123" s="60"/>
      <c r="O123" s="53"/>
    </row>
    <row r="124" customFormat="false" ht="12.75" hidden="false" customHeight="true" outlineLevel="0" collapsed="false">
      <c r="A124" s="49"/>
      <c r="B124" s="26" t="s">
        <v>96</v>
      </c>
      <c r="C124" s="50"/>
      <c r="D124" s="54" t="n">
        <v>99.504</v>
      </c>
      <c r="E124" s="26"/>
      <c r="F124" s="55" t="n">
        <v>25432</v>
      </c>
      <c r="G124" s="55"/>
      <c r="H124" s="56" t="n">
        <v>25305.85728</v>
      </c>
      <c r="I124" s="56"/>
      <c r="J124" s="52" t="n">
        <v>20275</v>
      </c>
      <c r="K124" s="55"/>
      <c r="L124" s="57" t="n">
        <v>5157</v>
      </c>
      <c r="M124" s="58"/>
      <c r="N124" s="59" t="n">
        <v>3.26187666783206</v>
      </c>
      <c r="O124" s="53"/>
    </row>
    <row r="125" customFormat="false" ht="12.75" hidden="false" customHeight="false" outlineLevel="0" collapsed="false">
      <c r="A125" s="49"/>
      <c r="B125" s="26" t="s">
        <v>97</v>
      </c>
      <c r="C125" s="26"/>
      <c r="D125" s="54" t="n">
        <v>99.96</v>
      </c>
      <c r="E125" s="26"/>
      <c r="F125" s="55" t="n">
        <v>14063</v>
      </c>
      <c r="G125" s="55"/>
      <c r="H125" s="56" t="n">
        <v>14057.3748</v>
      </c>
      <c r="I125" s="56"/>
      <c r="J125" s="52" t="n">
        <v>9911</v>
      </c>
      <c r="K125" s="55"/>
      <c r="L125" s="57" t="n">
        <v>4152</v>
      </c>
      <c r="M125" s="58"/>
      <c r="N125" s="59" t="n">
        <v>2.6382348790643</v>
      </c>
      <c r="O125" s="53"/>
    </row>
    <row r="126" customFormat="false" ht="12.75" hidden="false" customHeight="false" outlineLevel="0" collapsed="false">
      <c r="A126" s="49"/>
      <c r="B126" s="26" t="s">
        <v>98</v>
      </c>
      <c r="C126" s="26"/>
      <c r="D126" s="54" t="n">
        <v>99.04</v>
      </c>
      <c r="E126" s="26"/>
      <c r="F126" s="55" t="n">
        <v>80135</v>
      </c>
      <c r="G126" s="55"/>
      <c r="H126" s="56" t="n">
        <v>79365.704</v>
      </c>
      <c r="I126" s="56"/>
      <c r="J126" s="52" t="n">
        <v>61753</v>
      </c>
      <c r="K126" s="55"/>
      <c r="L126" s="57" t="n">
        <v>18382</v>
      </c>
      <c r="M126" s="58"/>
      <c r="N126" s="59" t="n">
        <v>11.5726617296507</v>
      </c>
      <c r="O126" s="53"/>
    </row>
    <row r="127" customFormat="false" ht="12.75" hidden="false" customHeight="false" outlineLevel="0" collapsed="false">
      <c r="A127" s="49"/>
      <c r="B127" s="26" t="s">
        <v>99</v>
      </c>
      <c r="C127" s="26"/>
      <c r="D127" s="54" t="n">
        <v>99.64</v>
      </c>
      <c r="E127" s="26"/>
      <c r="F127" s="55" t="n">
        <v>1904</v>
      </c>
      <c r="G127" s="55"/>
      <c r="H127" s="56" t="n">
        <v>1897.1456</v>
      </c>
      <c r="I127" s="56"/>
      <c r="J127" s="52" t="n">
        <v>1238</v>
      </c>
      <c r="K127" s="55"/>
      <c r="L127" s="57" t="n">
        <v>666</v>
      </c>
      <c r="M127" s="58"/>
      <c r="N127" s="59" t="n">
        <v>0.421830340399835</v>
      </c>
      <c r="O127" s="53"/>
    </row>
    <row r="128" customFormat="false" ht="12.75" hidden="false" customHeight="true" outlineLevel="0" collapsed="false">
      <c r="A128" s="49"/>
      <c r="B128" s="26" t="s">
        <v>100</v>
      </c>
      <c r="C128" s="50"/>
      <c r="D128" s="54" t="n">
        <v>99.199</v>
      </c>
      <c r="E128" s="26"/>
      <c r="F128" s="55" t="n">
        <v>7326</v>
      </c>
      <c r="G128" s="55"/>
      <c r="H128" s="56" t="n">
        <v>7267.31874</v>
      </c>
      <c r="I128" s="56"/>
      <c r="J128" s="52" t="n">
        <v>7105</v>
      </c>
      <c r="K128" s="55"/>
      <c r="L128" s="57" t="n">
        <v>221</v>
      </c>
      <c r="M128" s="58"/>
      <c r="N128" s="59" t="n">
        <v>0.13935720687792</v>
      </c>
      <c r="O128" s="53"/>
    </row>
    <row r="129" customFormat="false" ht="12.75" hidden="false" customHeight="true" outlineLevel="0" collapsed="false">
      <c r="A129" s="49"/>
      <c r="B129" s="26" t="s">
        <v>101</v>
      </c>
      <c r="C129" s="50"/>
      <c r="D129" s="54" t="n">
        <v>99.9</v>
      </c>
      <c r="E129" s="26"/>
      <c r="F129" s="55" t="n">
        <v>5314</v>
      </c>
      <c r="G129" s="55"/>
      <c r="H129" s="56" t="n">
        <v>5308.686</v>
      </c>
      <c r="I129" s="56"/>
      <c r="J129" s="52" t="n">
        <v>4373</v>
      </c>
      <c r="K129" s="55"/>
      <c r="L129" s="57" t="n">
        <v>941</v>
      </c>
      <c r="M129" s="58"/>
      <c r="N129" s="59" t="n">
        <v>0.597564758605346</v>
      </c>
      <c r="O129" s="53"/>
    </row>
    <row r="130" customFormat="false" ht="12.75" hidden="false" customHeight="true" outlineLevel="0" collapsed="false">
      <c r="A130" s="49"/>
      <c r="B130" s="64" t="s">
        <v>102</v>
      </c>
      <c r="C130" s="50"/>
      <c r="D130" s="54" t="n">
        <v>99.96348</v>
      </c>
      <c r="E130" s="26"/>
      <c r="F130" s="55" t="n">
        <v>8499</v>
      </c>
      <c r="G130" s="55"/>
      <c r="H130" s="56" t="n">
        <v>8495.8961652</v>
      </c>
      <c r="I130" s="56"/>
      <c r="J130" s="52" t="n">
        <v>5400</v>
      </c>
      <c r="K130" s="55"/>
      <c r="L130" s="57" t="n">
        <v>3099</v>
      </c>
      <c r="M130" s="58"/>
      <c r="N130" s="59" t="n">
        <v>1.96921351759209</v>
      </c>
      <c r="O130" s="53"/>
    </row>
    <row r="131" customFormat="false" ht="12.75" hidden="false" customHeight="true" outlineLevel="0" collapsed="false">
      <c r="A131" s="49"/>
      <c r="B131" s="26" t="s">
        <v>103</v>
      </c>
      <c r="C131" s="50"/>
      <c r="D131" s="54" t="n">
        <v>99.9</v>
      </c>
      <c r="E131" s="26"/>
      <c r="F131" s="55" t="n">
        <v>787</v>
      </c>
      <c r="G131" s="55"/>
      <c r="H131" s="56" t="n">
        <v>786.213</v>
      </c>
      <c r="I131" s="56"/>
      <c r="J131" s="52" t="n">
        <v>40</v>
      </c>
      <c r="K131" s="55"/>
      <c r="L131" s="57" t="n">
        <v>747</v>
      </c>
      <c r="M131" s="58"/>
      <c r="N131" s="59" t="n">
        <v>0.47436862346248</v>
      </c>
      <c r="O131" s="53"/>
    </row>
    <row r="132" s="26" customFormat="true" ht="13.5" hidden="false" customHeight="true" outlineLevel="0" collapsed="false">
      <c r="A132" s="49"/>
      <c r="B132" s="26" t="s">
        <v>104</v>
      </c>
      <c r="C132" s="50"/>
      <c r="D132" s="54" t="n">
        <v>99.99</v>
      </c>
      <c r="F132" s="55" t="n">
        <v>3248</v>
      </c>
      <c r="G132" s="55"/>
      <c r="H132" s="56" t="n">
        <v>3247.6752</v>
      </c>
      <c r="I132" s="56"/>
      <c r="J132" s="52" t="n">
        <v>1048</v>
      </c>
      <c r="K132" s="55"/>
      <c r="L132" s="57" t="n">
        <v>2200</v>
      </c>
      <c r="M132" s="58"/>
      <c r="N132" s="59" t="n">
        <v>1.39832819502273</v>
      </c>
      <c r="O132" s="53"/>
    </row>
    <row r="133" customFormat="false" ht="12.75" hidden="false" customHeight="false" outlineLevel="0" collapsed="false">
      <c r="A133" s="49"/>
      <c r="B133" s="26" t="s">
        <v>105</v>
      </c>
      <c r="C133" s="50"/>
      <c r="D133" s="54" t="n">
        <v>33.42949</v>
      </c>
      <c r="E133" s="26"/>
      <c r="F133" s="55" t="n">
        <v>3431</v>
      </c>
      <c r="G133" s="55"/>
      <c r="H133" s="56" t="n">
        <v>1146.9658019</v>
      </c>
      <c r="I133" s="56"/>
      <c r="J133" s="52" t="n">
        <v>2837</v>
      </c>
      <c r="K133" s="55"/>
      <c r="L133" s="57" t="n">
        <v>594</v>
      </c>
      <c r="M133" s="58"/>
      <c r="N133" s="59" t="n">
        <v>0.126225198232845</v>
      </c>
      <c r="O133" s="53"/>
    </row>
    <row r="134" customFormat="false" ht="12.75" hidden="false" customHeight="false" outlineLevel="0" collapsed="false">
      <c r="A134" s="49"/>
      <c r="B134" s="26" t="s">
        <v>106</v>
      </c>
      <c r="C134" s="50"/>
      <c r="D134" s="54" t="n">
        <v>32.714487</v>
      </c>
      <c r="E134" s="26"/>
      <c r="F134" s="55" t="n">
        <v>4786</v>
      </c>
      <c r="G134" s="55"/>
      <c r="H134" s="56" t="n">
        <v>1565.71534782</v>
      </c>
      <c r="I134" s="56"/>
      <c r="J134" s="52" t="n">
        <v>4054</v>
      </c>
      <c r="K134" s="55"/>
      <c r="L134" s="57" t="n">
        <v>732</v>
      </c>
      <c r="M134" s="58"/>
      <c r="N134" s="59" t="n">
        <v>0.15222327485618</v>
      </c>
      <c r="O134" s="53"/>
    </row>
    <row r="135" s="26" customFormat="true" ht="12.75" hidden="false" customHeight="true" outlineLevel="0" collapsed="false">
      <c r="A135" s="49"/>
      <c r="B135" s="26" t="s">
        <v>34</v>
      </c>
      <c r="C135" s="50"/>
      <c r="D135" s="54" t="n">
        <v>29.2897</v>
      </c>
      <c r="F135" s="55" t="n">
        <v>1378</v>
      </c>
      <c r="G135" s="55"/>
      <c r="H135" s="56" t="n">
        <v>403.612066</v>
      </c>
      <c r="I135" s="56"/>
      <c r="J135" s="52" t="n">
        <v>1130</v>
      </c>
      <c r="K135" s="55"/>
      <c r="L135" s="57" t="n">
        <v>248</v>
      </c>
      <c r="M135" s="58"/>
      <c r="N135" s="59" t="n">
        <v>0.0461738906016591</v>
      </c>
      <c r="O135" s="53"/>
    </row>
    <row r="136" customFormat="false" ht="12.75" hidden="false" customHeight="false" outlineLevel="0" collapsed="false">
      <c r="A136" s="49"/>
      <c r="B136" s="62" t="s">
        <v>46</v>
      </c>
      <c r="C136" s="50"/>
      <c r="D136" s="54" t="n">
        <v>2.6316</v>
      </c>
      <c r="E136" s="26"/>
      <c r="F136" s="55" t="n">
        <v>517</v>
      </c>
      <c r="G136" s="55"/>
      <c r="H136" s="56" t="n">
        <v>13.605372</v>
      </c>
      <c r="I136" s="56"/>
      <c r="J136" s="52" t="n">
        <v>645</v>
      </c>
      <c r="K136" s="55"/>
      <c r="L136" s="57" t="n">
        <v>-128</v>
      </c>
      <c r="M136" s="58"/>
      <c r="N136" s="59" t="s">
        <v>47</v>
      </c>
      <c r="O136" s="53"/>
    </row>
    <row r="137" s="26" customFormat="true" ht="13.5" hidden="false" customHeight="true" outlineLevel="0" collapsed="false">
      <c r="A137" s="49"/>
      <c r="B137" s="26" t="s">
        <v>61</v>
      </c>
      <c r="C137" s="50"/>
      <c r="D137" s="54" t="n">
        <v>26.667</v>
      </c>
      <c r="F137" s="55" t="n">
        <v>582</v>
      </c>
      <c r="G137" s="55"/>
      <c r="H137" s="56" t="n">
        <v>155.20194</v>
      </c>
      <c r="I137" s="56"/>
      <c r="J137" s="52" t="n">
        <v>1122</v>
      </c>
      <c r="K137" s="55"/>
      <c r="L137" s="57" t="n">
        <v>-540</v>
      </c>
      <c r="M137" s="58"/>
      <c r="N137" s="59" t="s">
        <v>47</v>
      </c>
      <c r="O137" s="53"/>
    </row>
    <row r="138" customFormat="false" ht="12.75" hidden="false" customHeight="true" outlineLevel="0" collapsed="false">
      <c r="A138" s="49"/>
      <c r="B138" s="26" t="s">
        <v>60</v>
      </c>
      <c r="C138" s="50"/>
      <c r="D138" s="54" t="n">
        <v>33.33</v>
      </c>
      <c r="E138" s="26"/>
      <c r="F138" s="55" t="n">
        <v>458</v>
      </c>
      <c r="G138" s="55"/>
      <c r="H138" s="56" t="n">
        <v>152.6514</v>
      </c>
      <c r="I138" s="56"/>
      <c r="J138" s="52" t="n">
        <v>421</v>
      </c>
      <c r="K138" s="55"/>
      <c r="L138" s="57" t="n">
        <v>37</v>
      </c>
      <c r="M138" s="58"/>
      <c r="N138" s="59" t="n">
        <v>0.00783911260846073</v>
      </c>
      <c r="O138" s="53"/>
    </row>
    <row r="139" customFormat="false" ht="12.75" hidden="false" customHeight="false" outlineLevel="0" collapsed="false">
      <c r="A139" s="49"/>
      <c r="B139" s="62" t="s">
        <v>45</v>
      </c>
      <c r="C139" s="50"/>
      <c r="D139" s="54" t="n">
        <v>12.903</v>
      </c>
      <c r="E139" s="26"/>
      <c r="F139" s="55" t="n">
        <v>3384</v>
      </c>
      <c r="G139" s="55"/>
      <c r="H139" s="56" t="n">
        <v>436.63752</v>
      </c>
      <c r="I139" s="56"/>
      <c r="J139" s="52" t="n">
        <v>3199</v>
      </c>
      <c r="K139" s="55"/>
      <c r="L139" s="57" t="n">
        <v>185</v>
      </c>
      <c r="M139" s="58"/>
      <c r="N139" s="59" t="n">
        <v>0.0151737278708324</v>
      </c>
      <c r="O139" s="53"/>
    </row>
    <row r="140" s="26" customFormat="true" ht="12.75" hidden="false" customHeight="false" outlineLevel="0" collapsed="false">
      <c r="A140" s="49"/>
      <c r="C140" s="50"/>
      <c r="D140" s="54"/>
      <c r="F140" s="55"/>
      <c r="G140" s="55"/>
      <c r="H140" s="56"/>
      <c r="I140" s="56"/>
      <c r="J140" s="52"/>
      <c r="K140" s="55"/>
      <c r="L140" s="57"/>
      <c r="M140" s="58"/>
      <c r="N140" s="59"/>
      <c r="O140" s="53"/>
    </row>
    <row r="141" customFormat="false" ht="12.75" hidden="false" customHeight="false" outlineLevel="0" collapsed="false">
      <c r="A141" s="49"/>
      <c r="B141" s="62"/>
      <c r="C141" s="50"/>
      <c r="D141" s="54"/>
      <c r="E141" s="26"/>
      <c r="F141" s="55"/>
      <c r="G141" s="55"/>
      <c r="H141" s="56"/>
      <c r="I141" s="56"/>
      <c r="J141" s="52"/>
      <c r="K141" s="55"/>
      <c r="L141" s="57"/>
      <c r="M141" s="58"/>
      <c r="N141" s="59"/>
      <c r="O141" s="53"/>
    </row>
    <row r="142" customFormat="false" ht="12.75" hidden="false" customHeight="false" outlineLevel="0" collapsed="false">
      <c r="A142" s="49"/>
      <c r="B142" s="26" t="s">
        <v>107</v>
      </c>
      <c r="C142" s="50"/>
      <c r="D142" s="54"/>
      <c r="E142" s="26"/>
      <c r="F142" s="55"/>
      <c r="G142" s="55"/>
      <c r="H142" s="56"/>
      <c r="I142" s="56"/>
      <c r="J142" s="52"/>
      <c r="K142" s="55"/>
      <c r="L142" s="57"/>
      <c r="M142" s="58"/>
      <c r="N142" s="60"/>
      <c r="O142" s="53"/>
    </row>
    <row r="143" customFormat="false" ht="12.75" hidden="false" customHeight="false" outlineLevel="0" collapsed="false">
      <c r="A143" s="49"/>
      <c r="B143" s="26" t="s">
        <v>108</v>
      </c>
      <c r="C143" s="50"/>
      <c r="D143" s="54" t="n">
        <v>99.99</v>
      </c>
      <c r="E143" s="26"/>
      <c r="F143" s="55" t="n">
        <v>3179</v>
      </c>
      <c r="G143" s="55"/>
      <c r="H143" s="56" t="n">
        <v>3178.6821</v>
      </c>
      <c r="I143" s="56"/>
      <c r="J143" s="52" t="n">
        <v>2152</v>
      </c>
      <c r="K143" s="55"/>
      <c r="L143" s="57" t="n">
        <v>1027</v>
      </c>
      <c r="M143" s="58"/>
      <c r="N143" s="59" t="n">
        <v>10.1986026417718</v>
      </c>
      <c r="O143" s="53"/>
    </row>
    <row r="144" customFormat="false" ht="12.75" hidden="false" customHeight="false" outlineLevel="0" collapsed="false">
      <c r="A144" s="49"/>
      <c r="B144" s="26" t="s">
        <v>109</v>
      </c>
      <c r="C144" s="50"/>
      <c r="D144" s="54" t="n">
        <v>99.9</v>
      </c>
      <c r="E144" s="26"/>
      <c r="F144" s="55" t="n">
        <v>5740</v>
      </c>
      <c r="G144" s="55"/>
      <c r="H144" s="56" t="n">
        <v>5734.26</v>
      </c>
      <c r="I144" s="56"/>
      <c r="J144" s="52" t="n">
        <v>3705</v>
      </c>
      <c r="K144" s="55"/>
      <c r="L144" s="57" t="n">
        <v>2035</v>
      </c>
      <c r="M144" s="58"/>
      <c r="N144" s="59" t="n">
        <v>20.1903366769292</v>
      </c>
      <c r="O144" s="53"/>
    </row>
    <row r="145" customFormat="false" ht="12.75" hidden="false" customHeight="false" outlineLevel="0" collapsed="false">
      <c r="A145" s="49"/>
      <c r="B145" s="61" t="s">
        <v>34</v>
      </c>
      <c r="C145" s="50"/>
      <c r="D145" s="54" t="n">
        <v>3.5971</v>
      </c>
      <c r="E145" s="26"/>
      <c r="F145" s="55" t="n">
        <v>1378</v>
      </c>
      <c r="G145" s="55"/>
      <c r="H145" s="56" t="n">
        <v>49.568038</v>
      </c>
      <c r="I145" s="56"/>
      <c r="J145" s="52" t="n">
        <v>1130</v>
      </c>
      <c r="K145" s="55"/>
      <c r="L145" s="57" t="n">
        <v>248</v>
      </c>
      <c r="M145" s="58"/>
      <c r="N145" s="59" t="n">
        <v>0.088596762339855</v>
      </c>
      <c r="O145" s="53"/>
    </row>
    <row r="146" customFormat="false" ht="12.75" hidden="false" customHeight="false" outlineLevel="0" collapsed="false">
      <c r="A146" s="49"/>
      <c r="B146" s="26" t="s">
        <v>35</v>
      </c>
      <c r="C146" s="50"/>
      <c r="D146" s="54" t="n">
        <v>0.00158</v>
      </c>
      <c r="E146" s="26"/>
      <c r="F146" s="55" t="n">
        <v>3431</v>
      </c>
      <c r="G146" s="55"/>
      <c r="H146" s="56" t="n">
        <v>0.0542098</v>
      </c>
      <c r="I146" s="56"/>
      <c r="J146" s="52" t="n">
        <v>2837</v>
      </c>
      <c r="K146" s="55"/>
      <c r="L146" s="57" t="n">
        <v>594</v>
      </c>
      <c r="M146" s="58"/>
      <c r="N146" s="59" t="n">
        <v>9.3208858873771E-005</v>
      </c>
      <c r="O146" s="53"/>
    </row>
    <row r="147" customFormat="false" ht="12.75" hidden="false" customHeight="false" outlineLevel="0" collapsed="false">
      <c r="A147" s="49"/>
      <c r="B147" s="26" t="s">
        <v>36</v>
      </c>
      <c r="C147" s="50"/>
      <c r="D147" s="54" t="n">
        <v>2E-006</v>
      </c>
      <c r="E147" s="26"/>
      <c r="F147" s="55" t="n">
        <v>4786</v>
      </c>
      <c r="G147" s="55"/>
      <c r="H147" s="56" t="n">
        <v>9.572E-005</v>
      </c>
      <c r="I147" s="56"/>
      <c r="J147" s="52" t="n">
        <v>4054</v>
      </c>
      <c r="K147" s="55"/>
      <c r="L147" s="57" t="n">
        <v>732</v>
      </c>
      <c r="M147" s="58"/>
      <c r="N147" s="59" t="n">
        <v>1.45396762339855E-007</v>
      </c>
      <c r="O147" s="53"/>
    </row>
    <row r="148" s="37" customFormat="true" ht="12.75" hidden="false" customHeight="false" outlineLevel="0" collapsed="false">
      <c r="A148" s="89"/>
      <c r="B148" s="75"/>
      <c r="C148" s="76"/>
      <c r="D148" s="77"/>
      <c r="F148" s="78"/>
      <c r="G148" s="78"/>
      <c r="H148" s="79"/>
      <c r="I148" s="79"/>
      <c r="J148" s="38"/>
      <c r="K148" s="78"/>
      <c r="L148" s="80"/>
      <c r="M148" s="81"/>
      <c r="N148" s="82"/>
      <c r="O148" s="83"/>
    </row>
    <row r="149" customFormat="false" ht="12.75" hidden="false" customHeight="false" outlineLevel="0" collapsed="false">
      <c r="A149" s="2" t="s">
        <v>110</v>
      </c>
      <c r="E149" s="2"/>
      <c r="J149" s="2"/>
      <c r="L149" s="2"/>
      <c r="N149" s="2"/>
    </row>
    <row r="150" customFormat="false" ht="12.75" hidden="false" customHeight="false" outlineLevel="0" collapsed="false">
      <c r="A150" s="26" t="s">
        <v>111</v>
      </c>
      <c r="C150" s="90"/>
      <c r="D150" s="91"/>
      <c r="E150" s="92"/>
      <c r="F150" s="93"/>
      <c r="G150" s="93"/>
      <c r="H150" s="93"/>
      <c r="I150" s="93"/>
      <c r="K150" s="93"/>
      <c r="L150" s="94"/>
      <c r="M150" s="95"/>
      <c r="O150" s="51"/>
    </row>
    <row r="151" customFormat="false" ht="12.75" hidden="false" customHeight="false" outlineLevel="0" collapsed="false">
      <c r="C151" s="90"/>
      <c r="D151" s="91"/>
      <c r="E151" s="92"/>
      <c r="F151" s="93"/>
      <c r="G151" s="93"/>
      <c r="H151" s="93"/>
      <c r="I151" s="93"/>
      <c r="K151" s="93"/>
      <c r="L151" s="94"/>
      <c r="M151" s="95"/>
      <c r="O151" s="51"/>
    </row>
    <row r="152" s="97" customFormat="true" ht="15.95" hidden="false" customHeight="true" outlineLevel="0" collapsed="false">
      <c r="A152" s="96" t="s">
        <v>14</v>
      </c>
      <c r="C152" s="27"/>
      <c r="D152" s="27"/>
      <c r="J152" s="98"/>
      <c r="L152" s="99"/>
      <c r="M152" s="27"/>
      <c r="N152" s="100"/>
    </row>
    <row r="153" s="97" customFormat="true" ht="14.1" hidden="false" customHeight="true" outlineLevel="0" collapsed="false">
      <c r="A153" s="10" t="s">
        <v>79</v>
      </c>
      <c r="E153" s="101"/>
      <c r="J153" s="98"/>
      <c r="L153" s="99"/>
      <c r="N153" s="100"/>
    </row>
    <row r="154" customFormat="false" ht="6.95" hidden="false" customHeight="true" outlineLevel="0" collapsed="false">
      <c r="F154" s="93"/>
      <c r="G154" s="93"/>
      <c r="H154" s="93"/>
      <c r="I154" s="93"/>
      <c r="K154" s="93"/>
      <c r="L154" s="93"/>
      <c r="M154" s="93"/>
      <c r="O154" s="7"/>
    </row>
    <row r="155" customFormat="false" ht="6.95" hidden="false" customHeight="true" outlineLevel="0" collapsed="false">
      <c r="A155" s="17"/>
      <c r="B155" s="18"/>
      <c r="C155" s="18"/>
      <c r="D155" s="18"/>
      <c r="E155" s="19"/>
      <c r="F155" s="18"/>
      <c r="G155" s="18"/>
      <c r="H155" s="18"/>
      <c r="I155" s="18"/>
      <c r="J155" s="20"/>
      <c r="K155" s="18"/>
      <c r="L155" s="21"/>
      <c r="M155" s="18"/>
      <c r="N155" s="22"/>
      <c r="O155" s="23"/>
    </row>
    <row r="156" customFormat="false" ht="15.75" hidden="false" customHeight="false" outlineLevel="0" collapsed="false">
      <c r="A156" s="49"/>
      <c r="B156" s="25" t="s">
        <v>16</v>
      </c>
      <c r="C156" s="26"/>
      <c r="D156" s="27" t="s">
        <v>17</v>
      </c>
      <c r="E156" s="28"/>
      <c r="F156" s="29" t="s">
        <v>18</v>
      </c>
      <c r="G156" s="29"/>
      <c r="H156" s="29" t="s">
        <v>19</v>
      </c>
      <c r="I156" s="29"/>
      <c r="J156" s="30" t="s">
        <v>20</v>
      </c>
      <c r="K156" s="31"/>
      <c r="L156" s="29" t="s">
        <v>21</v>
      </c>
      <c r="M156" s="25"/>
      <c r="N156" s="32" t="s">
        <v>22</v>
      </c>
      <c r="O156" s="33"/>
    </row>
    <row r="157" customFormat="false" ht="15.75" hidden="false" customHeight="false" outlineLevel="0" collapsed="false">
      <c r="A157" s="49"/>
      <c r="B157" s="25" t="s">
        <v>16</v>
      </c>
      <c r="C157" s="26"/>
      <c r="D157" s="27" t="s">
        <v>23</v>
      </c>
      <c r="E157" s="28"/>
      <c r="F157" s="29" t="s">
        <v>24</v>
      </c>
      <c r="G157" s="29"/>
      <c r="H157" s="29" t="s">
        <v>25</v>
      </c>
      <c r="I157" s="29"/>
      <c r="J157" s="30" t="s">
        <v>26</v>
      </c>
      <c r="K157" s="31"/>
      <c r="L157" s="29" t="s">
        <v>24</v>
      </c>
      <c r="M157" s="25"/>
      <c r="N157" s="32" t="s">
        <v>27</v>
      </c>
      <c r="O157" s="33"/>
    </row>
    <row r="158" customFormat="false" ht="15.75" hidden="false" customHeight="false" outlineLevel="0" collapsed="false">
      <c r="A158" s="49"/>
      <c r="B158" s="25" t="s">
        <v>16</v>
      </c>
      <c r="C158" s="26"/>
      <c r="D158" s="27" t="s">
        <v>28</v>
      </c>
      <c r="E158" s="28"/>
      <c r="F158" s="29" t="s">
        <v>29</v>
      </c>
      <c r="G158" s="29"/>
      <c r="H158" s="29" t="s">
        <v>30</v>
      </c>
      <c r="I158" s="29"/>
      <c r="J158" s="30" t="s">
        <v>31</v>
      </c>
      <c r="K158" s="31"/>
      <c r="L158" s="29" t="s">
        <v>29</v>
      </c>
      <c r="M158" s="25"/>
      <c r="N158" s="32" t="s">
        <v>32</v>
      </c>
      <c r="O158" s="35"/>
    </row>
    <row r="159" customFormat="false" ht="6.95" hidden="false" customHeight="true" outlineLevel="0" collapsed="false">
      <c r="A159" s="89"/>
      <c r="B159" s="37"/>
      <c r="C159" s="37"/>
      <c r="D159" s="37"/>
      <c r="E159" s="37"/>
      <c r="F159" s="37"/>
      <c r="G159" s="37"/>
      <c r="H159" s="37"/>
      <c r="I159" s="37"/>
      <c r="J159" s="38"/>
      <c r="K159" s="37"/>
      <c r="L159" s="37"/>
      <c r="M159" s="37"/>
      <c r="N159" s="37"/>
      <c r="O159" s="39"/>
    </row>
    <row r="160" customFormat="false" ht="12.75" hidden="true" customHeight="false" outlineLevel="0" collapsed="false">
      <c r="A160" s="49"/>
      <c r="E160" s="2"/>
      <c r="J160" s="2"/>
      <c r="L160" s="2"/>
      <c r="N160" s="2"/>
      <c r="O160" s="88"/>
    </row>
    <row r="161" customFormat="false" ht="2.1" hidden="false" customHeight="true" outlineLevel="0" collapsed="false">
      <c r="A161" s="49"/>
      <c r="E161" s="2"/>
      <c r="J161" s="2"/>
      <c r="L161" s="2"/>
      <c r="N161" s="2"/>
      <c r="O161" s="88"/>
    </row>
    <row r="162" customFormat="false" ht="2.1" hidden="false" customHeight="true" outlineLevel="0" collapsed="false">
      <c r="A162" s="17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23"/>
    </row>
    <row r="163" customFormat="false" ht="12.75" hidden="false" customHeight="false" outlineLevel="0" collapsed="false">
      <c r="A163" s="49"/>
      <c r="B163" s="26"/>
      <c r="C163" s="26"/>
      <c r="D163" s="54"/>
      <c r="E163" s="26"/>
      <c r="F163" s="55"/>
      <c r="G163" s="55"/>
      <c r="H163" s="56"/>
      <c r="I163" s="56"/>
      <c r="J163" s="52"/>
      <c r="K163" s="55"/>
      <c r="L163" s="57"/>
      <c r="M163" s="58"/>
      <c r="N163" s="60"/>
      <c r="O163" s="53"/>
    </row>
    <row r="164" customFormat="false" ht="12.75" hidden="false" customHeight="false" outlineLevel="0" collapsed="false">
      <c r="A164" s="49"/>
      <c r="B164" s="26" t="s">
        <v>112</v>
      </c>
      <c r="C164" s="26"/>
      <c r="D164" s="54"/>
      <c r="E164" s="26"/>
      <c r="F164" s="55"/>
      <c r="G164" s="55"/>
      <c r="H164" s="56"/>
      <c r="I164" s="56"/>
      <c r="J164" s="52"/>
      <c r="K164" s="55"/>
      <c r="L164" s="57"/>
      <c r="M164" s="58"/>
      <c r="N164" s="60"/>
      <c r="O164" s="53"/>
    </row>
    <row r="165" customFormat="false" ht="12.75" hidden="false" customHeight="false" outlineLevel="0" collapsed="false">
      <c r="A165" s="49"/>
      <c r="B165" s="26" t="s">
        <v>113</v>
      </c>
      <c r="C165" s="50"/>
      <c r="D165" s="54" t="n">
        <v>99.82</v>
      </c>
      <c r="E165" s="26"/>
      <c r="F165" s="55" t="n">
        <v>5210</v>
      </c>
      <c r="G165" s="55"/>
      <c r="H165" s="56" t="n">
        <v>5200.622</v>
      </c>
      <c r="I165" s="56"/>
      <c r="J165" s="57" t="n">
        <v>4080</v>
      </c>
      <c r="K165" s="55"/>
      <c r="L165" s="57" t="n">
        <v>1130</v>
      </c>
      <c r="M165" s="58"/>
      <c r="N165" s="59" t="n">
        <v>12.4252698832342</v>
      </c>
      <c r="O165" s="53"/>
    </row>
    <row r="166" customFormat="false" ht="12.75" hidden="false" customHeight="false" outlineLevel="0" collapsed="false">
      <c r="A166" s="49"/>
      <c r="B166" s="26" t="s">
        <v>114</v>
      </c>
      <c r="C166" s="50"/>
      <c r="D166" s="54" t="n">
        <v>99.9</v>
      </c>
      <c r="E166" s="26"/>
      <c r="F166" s="55" t="n">
        <v>1193</v>
      </c>
      <c r="G166" s="55"/>
      <c r="H166" s="56" t="n">
        <v>1191.807</v>
      </c>
      <c r="I166" s="56"/>
      <c r="J166" s="57" t="n">
        <v>252</v>
      </c>
      <c r="K166" s="55"/>
      <c r="L166" s="57" t="n">
        <v>941</v>
      </c>
      <c r="M166" s="58"/>
      <c r="N166" s="59" t="n">
        <v>10.355353602115</v>
      </c>
      <c r="O166" s="53"/>
    </row>
    <row r="167" customFormat="false" ht="12.75" hidden="false" customHeight="false" outlineLevel="0" collapsed="false">
      <c r="A167" s="49"/>
      <c r="B167" s="26" t="s">
        <v>115</v>
      </c>
      <c r="C167" s="50"/>
      <c r="D167" s="54" t="n">
        <v>99</v>
      </c>
      <c r="E167" s="26"/>
      <c r="F167" s="55" t="n">
        <v>2989</v>
      </c>
      <c r="G167" s="55"/>
      <c r="H167" s="56" t="n">
        <v>2959.11</v>
      </c>
      <c r="I167" s="56"/>
      <c r="J167" s="57" t="n">
        <v>1778</v>
      </c>
      <c r="K167" s="55"/>
      <c r="L167" s="57" t="n">
        <v>1211</v>
      </c>
      <c r="M167" s="58"/>
      <c r="N167" s="59" t="n">
        <v>13.2065432914739</v>
      </c>
      <c r="O167" s="53"/>
    </row>
    <row r="168" customFormat="false" ht="12.75" hidden="false" customHeight="false" outlineLevel="0" collapsed="false">
      <c r="A168" s="49"/>
      <c r="B168" s="26" t="s">
        <v>116</v>
      </c>
      <c r="C168" s="50"/>
      <c r="D168" s="54" t="n">
        <v>99</v>
      </c>
      <c r="E168" s="26"/>
      <c r="F168" s="55" t="n">
        <v>442</v>
      </c>
      <c r="G168" s="55"/>
      <c r="H168" s="56" t="n">
        <v>437.58</v>
      </c>
      <c r="I168" s="56"/>
      <c r="J168" s="57" t="n">
        <v>181</v>
      </c>
      <c r="K168" s="55"/>
      <c r="L168" s="57" t="n">
        <v>261</v>
      </c>
      <c r="M168" s="58"/>
      <c r="N168" s="59" t="n">
        <v>2.84633179114342</v>
      </c>
      <c r="O168" s="53"/>
    </row>
    <row r="169" customFormat="false" ht="12.75" hidden="false" customHeight="false" outlineLevel="0" collapsed="false">
      <c r="A169" s="49"/>
      <c r="B169" s="26" t="s">
        <v>117</v>
      </c>
      <c r="C169" s="50"/>
      <c r="D169" s="54" t="n">
        <v>99.99</v>
      </c>
      <c r="E169" s="26"/>
      <c r="F169" s="55" t="n">
        <v>1915</v>
      </c>
      <c r="G169" s="55"/>
      <c r="H169" s="56" t="n">
        <v>1914.8085</v>
      </c>
      <c r="I169" s="56"/>
      <c r="J169" s="57" t="n">
        <v>1647</v>
      </c>
      <c r="K169" s="55"/>
      <c r="L169" s="57" t="n">
        <v>268</v>
      </c>
      <c r="M169" s="58"/>
      <c r="N169" s="59" t="n">
        <v>2.9518968935889</v>
      </c>
      <c r="O169" s="53"/>
    </row>
    <row r="170" customFormat="false" ht="12.75" hidden="false" customHeight="false" outlineLevel="0" collapsed="false">
      <c r="A170" s="49"/>
      <c r="B170" s="26" t="s">
        <v>35</v>
      </c>
      <c r="C170" s="50"/>
      <c r="D170" s="54" t="n">
        <v>12.7108</v>
      </c>
      <c r="E170" s="26"/>
      <c r="F170" s="55" t="n">
        <v>3431</v>
      </c>
      <c r="G170" s="55"/>
      <c r="H170" s="56" t="n">
        <v>436.107548</v>
      </c>
      <c r="I170" s="56"/>
      <c r="J170" s="52" t="n">
        <v>2837</v>
      </c>
      <c r="K170" s="55"/>
      <c r="L170" s="57" t="n">
        <v>594</v>
      </c>
      <c r="M170" s="58"/>
      <c r="N170" s="59" t="n">
        <v>0.831704692663582</v>
      </c>
      <c r="O170" s="53"/>
    </row>
    <row r="171" customFormat="false" ht="12.75" hidden="false" customHeight="false" outlineLevel="0" collapsed="false">
      <c r="A171" s="49"/>
      <c r="B171" s="26" t="s">
        <v>36</v>
      </c>
      <c r="C171" s="50"/>
      <c r="D171" s="54" t="n">
        <v>8.718784</v>
      </c>
      <c r="E171" s="26"/>
      <c r="F171" s="55" t="n">
        <v>4786</v>
      </c>
      <c r="G171" s="55"/>
      <c r="H171" s="56" t="n">
        <v>417.28100224</v>
      </c>
      <c r="I171" s="56"/>
      <c r="J171" s="52" t="n">
        <v>4054</v>
      </c>
      <c r="K171" s="55"/>
      <c r="L171" s="57" t="n">
        <v>732</v>
      </c>
      <c r="M171" s="58"/>
      <c r="N171" s="59" t="n">
        <v>0.70303479709187</v>
      </c>
      <c r="O171" s="53"/>
    </row>
    <row r="172" customFormat="false" ht="12.75" hidden="false" customHeight="false" outlineLevel="0" collapsed="false">
      <c r="A172" s="49"/>
      <c r="B172" s="26" t="s">
        <v>34</v>
      </c>
      <c r="C172" s="50"/>
      <c r="D172" s="54" t="n">
        <v>6.2553</v>
      </c>
      <c r="E172" s="26"/>
      <c r="F172" s="55" t="n">
        <v>1378</v>
      </c>
      <c r="G172" s="55"/>
      <c r="H172" s="56" t="n">
        <v>86.198034</v>
      </c>
      <c r="I172" s="56"/>
      <c r="J172" s="52" t="n">
        <v>1130</v>
      </c>
      <c r="K172" s="55"/>
      <c r="L172" s="57" t="n">
        <v>248</v>
      </c>
      <c r="M172" s="58"/>
      <c r="N172" s="59" t="n">
        <v>0.170887243886319</v>
      </c>
      <c r="O172" s="53"/>
    </row>
    <row r="173" customFormat="false" ht="12.75" hidden="false" customHeight="false" outlineLevel="0" collapsed="false">
      <c r="A173" s="49"/>
      <c r="B173" s="26" t="s">
        <v>45</v>
      </c>
      <c r="C173" s="50"/>
      <c r="D173" s="54" t="n">
        <v>12.903</v>
      </c>
      <c r="E173" s="26"/>
      <c r="F173" s="55" t="n">
        <v>3384</v>
      </c>
      <c r="G173" s="55"/>
      <c r="H173" s="56" t="n">
        <v>436.63752</v>
      </c>
      <c r="I173" s="56"/>
      <c r="J173" s="52" t="n">
        <v>3199</v>
      </c>
      <c r="K173" s="55"/>
      <c r="L173" s="57" t="n">
        <v>185</v>
      </c>
      <c r="M173" s="58"/>
      <c r="N173" s="59" t="n">
        <v>0.262949438202247</v>
      </c>
      <c r="O173" s="53"/>
    </row>
    <row r="174" s="26" customFormat="true" ht="13.5" hidden="false" customHeight="true" outlineLevel="0" collapsed="false">
      <c r="A174" s="49"/>
      <c r="B174" s="26" t="s">
        <v>61</v>
      </c>
      <c r="C174" s="50"/>
      <c r="D174" s="54" t="n">
        <v>13.333</v>
      </c>
      <c r="F174" s="55" t="n">
        <v>582</v>
      </c>
      <c r="G174" s="55"/>
      <c r="H174" s="56" t="n">
        <v>77.59806</v>
      </c>
      <c r="I174" s="56"/>
      <c r="J174" s="52" t="n">
        <v>1122</v>
      </c>
      <c r="K174" s="55"/>
      <c r="L174" s="57" t="n">
        <v>-540</v>
      </c>
      <c r="M174" s="58"/>
      <c r="N174" s="59" t="s">
        <v>47</v>
      </c>
      <c r="O174" s="53"/>
    </row>
    <row r="175" customFormat="false" ht="12.75" hidden="false" customHeight="false" outlineLevel="0" collapsed="false">
      <c r="A175" s="49"/>
      <c r="B175" s="26"/>
      <c r="C175" s="50"/>
      <c r="D175" s="54"/>
      <c r="E175" s="26"/>
      <c r="F175" s="55"/>
      <c r="G175" s="55"/>
      <c r="H175" s="56"/>
      <c r="I175" s="56"/>
      <c r="J175" s="57"/>
      <c r="K175" s="55"/>
      <c r="L175" s="57"/>
      <c r="M175" s="58"/>
      <c r="N175" s="60"/>
      <c r="O175" s="53"/>
    </row>
    <row r="176" customFormat="false" ht="12.75" hidden="false" customHeight="false" outlineLevel="0" collapsed="false">
      <c r="A176" s="49"/>
      <c r="B176" s="26" t="s">
        <v>118</v>
      </c>
      <c r="C176" s="50"/>
      <c r="D176" s="54"/>
      <c r="E176" s="26"/>
      <c r="F176" s="55"/>
      <c r="G176" s="55"/>
      <c r="H176" s="56"/>
      <c r="I176" s="56"/>
      <c r="J176" s="57"/>
      <c r="K176" s="55"/>
      <c r="L176" s="57"/>
      <c r="M176" s="58"/>
      <c r="N176" s="60"/>
      <c r="O176" s="53"/>
    </row>
    <row r="177" customFormat="false" ht="12.75" hidden="false" customHeight="false" outlineLevel="0" collapsed="false">
      <c r="A177" s="49"/>
      <c r="B177" s="26" t="s">
        <v>119</v>
      </c>
      <c r="C177" s="50"/>
      <c r="D177" s="54" t="n">
        <v>95</v>
      </c>
      <c r="E177" s="26"/>
      <c r="F177" s="55" t="n">
        <v>778</v>
      </c>
      <c r="G177" s="55"/>
      <c r="H177" s="56" t="n">
        <v>739.1</v>
      </c>
      <c r="I177" s="56"/>
      <c r="J177" s="57" t="n">
        <v>685</v>
      </c>
      <c r="K177" s="57"/>
      <c r="L177" s="57" t="n">
        <v>93</v>
      </c>
      <c r="M177" s="58"/>
      <c r="N177" s="59" t="n">
        <v>7.49363867684478</v>
      </c>
      <c r="O177" s="53"/>
    </row>
    <row r="178" customFormat="false" ht="12.75" hidden="false" customHeight="false" outlineLevel="0" collapsed="false">
      <c r="A178" s="49"/>
      <c r="B178" s="26" t="s">
        <v>120</v>
      </c>
      <c r="C178" s="50"/>
      <c r="D178" s="54" t="n">
        <v>95</v>
      </c>
      <c r="E178" s="26"/>
      <c r="F178" s="55" t="n">
        <v>2640</v>
      </c>
      <c r="G178" s="55"/>
      <c r="H178" s="56" t="n">
        <v>2508</v>
      </c>
      <c r="I178" s="56"/>
      <c r="J178" s="57" t="n">
        <v>2329</v>
      </c>
      <c r="K178" s="55"/>
      <c r="L178" s="57" t="n">
        <v>311</v>
      </c>
      <c r="M178" s="58"/>
      <c r="N178" s="59" t="n">
        <v>25.0593723494487</v>
      </c>
      <c r="O178" s="53"/>
    </row>
    <row r="179" customFormat="false" ht="12.75" hidden="false" customHeight="false" outlineLevel="0" collapsed="false">
      <c r="A179" s="24"/>
      <c r="B179" s="62" t="s">
        <v>46</v>
      </c>
      <c r="C179" s="50"/>
      <c r="D179" s="54" t="n">
        <v>2.6316</v>
      </c>
      <c r="E179" s="26"/>
      <c r="F179" s="55" t="n">
        <v>517</v>
      </c>
      <c r="G179" s="55"/>
      <c r="H179" s="56" t="n">
        <v>13.605372</v>
      </c>
      <c r="I179" s="56"/>
      <c r="J179" s="52" t="n">
        <v>645</v>
      </c>
      <c r="K179" s="55"/>
      <c r="L179" s="57" t="n">
        <v>-128</v>
      </c>
      <c r="M179" s="58"/>
      <c r="N179" s="59" t="s">
        <v>47</v>
      </c>
      <c r="O179" s="53"/>
    </row>
    <row r="180" customFormat="false" ht="12.75" hidden="false" customHeight="false" outlineLevel="0" collapsed="false">
      <c r="A180" s="24"/>
      <c r="B180" s="26" t="s">
        <v>34</v>
      </c>
      <c r="C180" s="50"/>
      <c r="D180" s="54" t="n">
        <v>0.6454</v>
      </c>
      <c r="E180" s="26"/>
      <c r="F180" s="55" t="n">
        <v>1378</v>
      </c>
      <c r="G180" s="55"/>
      <c r="H180" s="56" t="n">
        <v>8.893612</v>
      </c>
      <c r="I180" s="56"/>
      <c r="J180" s="52" t="n">
        <v>1130</v>
      </c>
      <c r="K180" s="55"/>
      <c r="L180" s="57" t="n">
        <v>248</v>
      </c>
      <c r="M180" s="58"/>
      <c r="N180" s="59" t="n">
        <v>0.135758439355386</v>
      </c>
      <c r="O180" s="53"/>
    </row>
    <row r="181" customFormat="false" ht="12.75" hidden="false" customHeight="false" outlineLevel="0" collapsed="false">
      <c r="A181" s="24"/>
      <c r="B181" s="26"/>
      <c r="C181" s="50"/>
      <c r="D181" s="54"/>
      <c r="E181" s="26"/>
      <c r="F181" s="55"/>
      <c r="G181" s="55"/>
      <c r="H181" s="56"/>
      <c r="I181" s="56"/>
      <c r="J181" s="52"/>
      <c r="K181" s="55"/>
      <c r="L181" s="57"/>
      <c r="M181" s="58"/>
      <c r="N181" s="59"/>
      <c r="O181" s="53"/>
    </row>
    <row r="182" customFormat="false" ht="12.75" hidden="false" customHeight="false" outlineLevel="0" collapsed="false">
      <c r="A182" s="49"/>
      <c r="B182" s="26" t="s">
        <v>121</v>
      </c>
      <c r="C182" s="50"/>
      <c r="D182" s="54"/>
      <c r="E182" s="26"/>
      <c r="F182" s="55"/>
      <c r="G182" s="55"/>
      <c r="H182" s="56"/>
      <c r="I182" s="56"/>
      <c r="J182" s="57"/>
      <c r="K182" s="55"/>
      <c r="L182" s="57"/>
      <c r="M182" s="58"/>
      <c r="N182" s="59"/>
      <c r="O182" s="53"/>
    </row>
    <row r="183" customFormat="false" ht="12.75" hidden="false" customHeight="false" outlineLevel="0" collapsed="false">
      <c r="A183" s="49"/>
      <c r="B183" s="26" t="s">
        <v>34</v>
      </c>
      <c r="C183" s="50"/>
      <c r="D183" s="54" t="n">
        <v>5.492524</v>
      </c>
      <c r="E183" s="26"/>
      <c r="F183" s="55" t="n">
        <v>1378</v>
      </c>
      <c r="G183" s="55"/>
      <c r="H183" s="56" t="n">
        <v>75.68698072</v>
      </c>
      <c r="I183" s="56"/>
      <c r="J183" s="52" t="n">
        <v>1130</v>
      </c>
      <c r="K183" s="55"/>
      <c r="L183" s="57" t="n">
        <v>248</v>
      </c>
      <c r="M183" s="58"/>
      <c r="N183" s="59" t="n">
        <v>0.712047021432305</v>
      </c>
      <c r="O183" s="53"/>
    </row>
    <row r="184" customFormat="false" ht="12.75" hidden="false" customHeight="false" outlineLevel="0" collapsed="false">
      <c r="A184" s="49"/>
      <c r="B184" s="26" t="s">
        <v>122</v>
      </c>
      <c r="C184" s="50"/>
      <c r="D184" s="54" t="n">
        <v>99.9</v>
      </c>
      <c r="E184" s="26"/>
      <c r="F184" s="55" t="n">
        <v>1393</v>
      </c>
      <c r="G184" s="55"/>
      <c r="H184" s="56" t="n">
        <v>1391.607</v>
      </c>
      <c r="I184" s="56"/>
      <c r="J184" s="52" t="n">
        <v>707</v>
      </c>
      <c r="K184" s="55"/>
      <c r="L184" s="57" t="n">
        <v>686</v>
      </c>
      <c r="M184" s="58"/>
      <c r="N184" s="59" t="n">
        <v>35.8240460010455</v>
      </c>
      <c r="O184" s="53"/>
    </row>
    <row r="185" customFormat="false" ht="12.75" hidden="false" customHeight="false" outlineLevel="0" collapsed="false">
      <c r="A185" s="49"/>
      <c r="B185" s="26" t="s">
        <v>123</v>
      </c>
      <c r="C185" s="50"/>
      <c r="D185" s="54" t="n">
        <v>0.00158</v>
      </c>
      <c r="E185" s="26"/>
      <c r="F185" s="55" t="n">
        <v>3431</v>
      </c>
      <c r="G185" s="55"/>
      <c r="H185" s="56" t="n">
        <v>0.0542098</v>
      </c>
      <c r="I185" s="56"/>
      <c r="J185" s="52" t="n">
        <v>2837</v>
      </c>
      <c r="K185" s="55"/>
      <c r="L185" s="57" t="n">
        <v>594</v>
      </c>
      <c r="M185" s="58"/>
      <c r="N185" s="59" t="n">
        <v>0.000490601150026137</v>
      </c>
      <c r="O185" s="53"/>
    </row>
    <row r="186" customFormat="false" ht="12.75" hidden="false" customHeight="false" outlineLevel="0" collapsed="false">
      <c r="A186" s="49"/>
      <c r="B186" s="26" t="s">
        <v>36</v>
      </c>
      <c r="C186" s="50"/>
      <c r="D186" s="54" t="n">
        <v>2E-006</v>
      </c>
      <c r="E186" s="26"/>
      <c r="F186" s="55" t="n">
        <v>4786</v>
      </c>
      <c r="G186" s="55"/>
      <c r="H186" s="56" t="n">
        <v>9.572E-005</v>
      </c>
      <c r="I186" s="56"/>
      <c r="J186" s="52" t="n">
        <v>4054</v>
      </c>
      <c r="K186" s="55"/>
      <c r="L186" s="57" t="n">
        <v>732</v>
      </c>
      <c r="M186" s="58"/>
      <c r="N186" s="59" t="n">
        <v>7.65290120230005E-007</v>
      </c>
      <c r="O186" s="53"/>
    </row>
    <row r="187" customFormat="false" ht="13.5" hidden="false" customHeight="true" outlineLevel="0" collapsed="false">
      <c r="A187" s="49"/>
      <c r="B187" s="26"/>
      <c r="C187" s="50"/>
      <c r="D187" s="54"/>
      <c r="E187" s="26"/>
      <c r="F187" s="55"/>
      <c r="G187" s="55"/>
      <c r="H187" s="56"/>
      <c r="I187" s="56"/>
      <c r="J187" s="52"/>
      <c r="K187" s="55"/>
      <c r="L187" s="57"/>
      <c r="M187" s="58"/>
      <c r="N187" s="102"/>
      <c r="O187" s="53"/>
    </row>
    <row r="188" customFormat="false" ht="12.75" hidden="false" customHeight="false" outlineLevel="0" collapsed="false">
      <c r="A188" s="49"/>
      <c r="B188" s="26" t="s">
        <v>124</v>
      </c>
      <c r="C188" s="26"/>
      <c r="D188" s="54"/>
      <c r="E188" s="26"/>
      <c r="F188" s="55"/>
      <c r="G188" s="55"/>
      <c r="H188" s="56"/>
      <c r="I188" s="56"/>
      <c r="J188" s="57"/>
      <c r="K188" s="55"/>
      <c r="L188" s="57"/>
      <c r="M188" s="58"/>
      <c r="N188" s="60"/>
      <c r="O188" s="53"/>
    </row>
    <row r="189" customFormat="false" ht="12.75" hidden="false" customHeight="false" outlineLevel="0" collapsed="false">
      <c r="A189" s="49"/>
      <c r="B189" s="26" t="s">
        <v>35</v>
      </c>
      <c r="C189" s="50"/>
      <c r="D189" s="54" t="n">
        <v>12.7124</v>
      </c>
      <c r="E189" s="26"/>
      <c r="F189" s="55" t="n">
        <v>3431</v>
      </c>
      <c r="G189" s="55"/>
      <c r="H189" s="56" t="n">
        <v>436.162444</v>
      </c>
      <c r="I189" s="56"/>
      <c r="J189" s="52" t="n">
        <v>2837</v>
      </c>
      <c r="K189" s="55"/>
      <c r="L189" s="57" t="n">
        <v>594</v>
      </c>
      <c r="M189" s="58"/>
      <c r="N189" s="59" t="n">
        <v>0.22031760518177</v>
      </c>
      <c r="O189" s="53"/>
    </row>
    <row r="190" customFormat="false" ht="12.75" hidden="false" customHeight="false" outlineLevel="0" collapsed="false">
      <c r="A190" s="49"/>
      <c r="B190" s="26" t="s">
        <v>36</v>
      </c>
      <c r="C190" s="50"/>
      <c r="D190" s="54" t="n">
        <v>8.718784</v>
      </c>
      <c r="E190" s="26"/>
      <c r="F190" s="55" t="n">
        <v>4786</v>
      </c>
      <c r="G190" s="55"/>
      <c r="H190" s="56" t="n">
        <v>417.28100224</v>
      </c>
      <c r="I190" s="56"/>
      <c r="J190" s="52" t="n">
        <v>4054</v>
      </c>
      <c r="K190" s="55"/>
      <c r="L190" s="57" t="n">
        <v>732</v>
      </c>
      <c r="M190" s="58"/>
      <c r="N190" s="59" t="n">
        <v>0.186209660033845</v>
      </c>
      <c r="O190" s="53"/>
    </row>
    <row r="191" customFormat="false" ht="12.75" hidden="false" customHeight="false" outlineLevel="0" collapsed="false">
      <c r="A191" s="49"/>
      <c r="B191" s="64" t="s">
        <v>125</v>
      </c>
      <c r="C191" s="50"/>
      <c r="D191" s="54" t="n">
        <v>99.9</v>
      </c>
      <c r="E191" s="26"/>
      <c r="F191" s="55" t="n">
        <v>1746</v>
      </c>
      <c r="G191" s="55"/>
      <c r="H191" s="56" t="n">
        <v>1744.254</v>
      </c>
      <c r="I191" s="56"/>
      <c r="J191" s="52" t="n">
        <v>878</v>
      </c>
      <c r="K191" s="55"/>
      <c r="L191" s="57" t="n">
        <v>868</v>
      </c>
      <c r="M191" s="58"/>
      <c r="N191" s="59" t="n">
        <v>2.52999941646729</v>
      </c>
      <c r="O191" s="53"/>
    </row>
    <row r="192" customFormat="false" ht="12.75" hidden="false" customHeight="false" outlineLevel="0" collapsed="false">
      <c r="A192" s="49"/>
      <c r="B192" s="26" t="s">
        <v>126</v>
      </c>
      <c r="C192" s="50"/>
      <c r="D192" s="54" t="n">
        <v>99.9</v>
      </c>
      <c r="E192" s="26"/>
      <c r="F192" s="55" t="n">
        <v>8966</v>
      </c>
      <c r="G192" s="55"/>
      <c r="H192" s="56" t="n">
        <v>8957.034</v>
      </c>
      <c r="I192" s="56"/>
      <c r="J192" s="52" t="n">
        <v>6502</v>
      </c>
      <c r="K192" s="55"/>
      <c r="L192" s="57" t="n">
        <v>2464</v>
      </c>
      <c r="M192" s="58"/>
      <c r="N192" s="59" t="n">
        <v>7.18193382739103</v>
      </c>
      <c r="O192" s="53"/>
    </row>
    <row r="193" customFormat="false" ht="12.75" hidden="false" customHeight="false" outlineLevel="0" collapsed="false">
      <c r="A193" s="49"/>
      <c r="B193" s="26" t="s">
        <v>34</v>
      </c>
      <c r="C193" s="50"/>
      <c r="D193" s="54" t="n">
        <v>9.2124</v>
      </c>
      <c r="E193" s="26"/>
      <c r="F193" s="55" t="n">
        <v>1378</v>
      </c>
      <c r="G193" s="55"/>
      <c r="H193" s="56" t="n">
        <v>126.946872</v>
      </c>
      <c r="I193" s="56"/>
      <c r="J193" s="52" t="n">
        <v>1130</v>
      </c>
      <c r="K193" s="55"/>
      <c r="L193" s="57" t="n">
        <v>248</v>
      </c>
      <c r="M193" s="58"/>
      <c r="N193" s="59" t="n">
        <v>0.0666591352045282</v>
      </c>
      <c r="O193" s="53"/>
    </row>
    <row r="194" customFormat="false" ht="12.75" hidden="false" customHeight="false" outlineLevel="0" collapsed="false">
      <c r="A194" s="49"/>
      <c r="B194" s="26"/>
      <c r="C194" s="50"/>
      <c r="D194" s="54"/>
      <c r="E194" s="26"/>
      <c r="F194" s="55"/>
      <c r="G194" s="55"/>
      <c r="H194" s="56"/>
      <c r="I194" s="56"/>
      <c r="J194" s="52"/>
      <c r="K194" s="55"/>
      <c r="L194" s="57"/>
      <c r="M194" s="58"/>
      <c r="N194" s="60"/>
      <c r="O194" s="53"/>
    </row>
    <row r="195" customFormat="false" ht="12.75" hidden="false" customHeight="false" outlineLevel="0" collapsed="false">
      <c r="A195" s="49"/>
      <c r="B195" s="26" t="s">
        <v>127</v>
      </c>
      <c r="C195" s="26"/>
      <c r="D195" s="54"/>
      <c r="E195" s="26"/>
      <c r="F195" s="55"/>
      <c r="G195" s="55"/>
      <c r="H195" s="56"/>
      <c r="I195" s="56"/>
      <c r="J195" s="52"/>
      <c r="K195" s="55"/>
      <c r="L195" s="57"/>
      <c r="M195" s="55"/>
      <c r="N195" s="60"/>
      <c r="O195" s="88"/>
    </row>
    <row r="196" customFormat="false" ht="12.75" hidden="false" customHeight="false" outlineLevel="0" collapsed="false">
      <c r="A196" s="49"/>
      <c r="B196" s="26" t="s">
        <v>128</v>
      </c>
      <c r="C196" s="26"/>
      <c r="D196" s="54" t="n">
        <v>99.99</v>
      </c>
      <c r="E196" s="26"/>
      <c r="F196" s="55" t="n">
        <v>164</v>
      </c>
      <c r="G196" s="57"/>
      <c r="H196" s="56" t="n">
        <v>163.9836</v>
      </c>
      <c r="I196" s="56"/>
      <c r="J196" s="52" t="n">
        <v>144</v>
      </c>
      <c r="K196" s="57"/>
      <c r="L196" s="57" t="n">
        <v>20</v>
      </c>
      <c r="M196" s="57"/>
      <c r="N196" s="59" t="n">
        <v>0.0562484178550333</v>
      </c>
      <c r="O196" s="53"/>
    </row>
    <row r="197" customFormat="false" ht="12.75" hidden="false" customHeight="false" outlineLevel="0" collapsed="false">
      <c r="A197" s="49"/>
      <c r="B197" s="26" t="s">
        <v>129</v>
      </c>
      <c r="C197" s="26"/>
      <c r="D197" s="54" t="n">
        <v>99.99</v>
      </c>
      <c r="E197" s="26"/>
      <c r="F197" s="55" t="n">
        <v>6022</v>
      </c>
      <c r="G197" s="55"/>
      <c r="H197" s="56" t="n">
        <v>6021.3978</v>
      </c>
      <c r="I197" s="56"/>
      <c r="J197" s="52" t="n">
        <v>4885</v>
      </c>
      <c r="K197" s="55"/>
      <c r="L197" s="57" t="n">
        <v>1137</v>
      </c>
      <c r="M197" s="58"/>
      <c r="N197" s="59" t="n">
        <v>3.19772255505864</v>
      </c>
      <c r="O197" s="53"/>
    </row>
    <row r="198" customFormat="false" ht="12.75" hidden="false" customHeight="false" outlineLevel="0" collapsed="false">
      <c r="A198" s="49"/>
      <c r="B198" s="26" t="s">
        <v>130</v>
      </c>
      <c r="C198" s="26"/>
      <c r="D198" s="54" t="n">
        <v>99.99</v>
      </c>
      <c r="E198" s="26"/>
      <c r="F198" s="55" t="n">
        <v>1112</v>
      </c>
      <c r="G198" s="55"/>
      <c r="H198" s="56" t="n">
        <v>1111.8888</v>
      </c>
      <c r="I198" s="56"/>
      <c r="J198" s="52" t="n">
        <v>21</v>
      </c>
      <c r="K198" s="55"/>
      <c r="L198" s="57" t="n">
        <v>1091</v>
      </c>
      <c r="M198" s="58"/>
      <c r="N198" s="59" t="n">
        <v>3.06835119399207</v>
      </c>
      <c r="O198" s="53"/>
    </row>
    <row r="199" customFormat="false" ht="12.75" hidden="false" customHeight="false" outlineLevel="0" collapsed="false">
      <c r="A199" s="49"/>
      <c r="B199" s="26" t="s">
        <v>131</v>
      </c>
      <c r="C199" s="26"/>
      <c r="D199" s="54" t="n">
        <v>99</v>
      </c>
      <c r="E199" s="26"/>
      <c r="F199" s="55" t="n">
        <v>2614</v>
      </c>
      <c r="G199" s="57"/>
      <c r="H199" s="56" t="n">
        <v>2587.86</v>
      </c>
      <c r="I199" s="56"/>
      <c r="J199" s="52" t="n">
        <v>1463</v>
      </c>
      <c r="K199" s="57"/>
      <c r="L199" s="57" t="n">
        <v>1151</v>
      </c>
      <c r="M199" s="58"/>
      <c r="N199" s="59" t="n">
        <v>3.20504598768036</v>
      </c>
      <c r="O199" s="53"/>
    </row>
    <row r="200" customFormat="false" ht="12.75" hidden="false" customHeight="false" outlineLevel="0" collapsed="false">
      <c r="A200" s="49"/>
      <c r="B200" s="26" t="s">
        <v>36</v>
      </c>
      <c r="C200" s="50"/>
      <c r="D200" s="54" t="n">
        <v>8.718843</v>
      </c>
      <c r="E200" s="26"/>
      <c r="F200" s="55" t="n">
        <v>4786</v>
      </c>
      <c r="G200" s="55"/>
      <c r="H200" s="56" t="n">
        <v>417.28382598</v>
      </c>
      <c r="I200" s="56"/>
      <c r="J200" s="52" t="n">
        <v>4054</v>
      </c>
      <c r="K200" s="55"/>
      <c r="L200" s="57" t="n">
        <v>732</v>
      </c>
      <c r="M200" s="58"/>
      <c r="N200" s="59" t="n">
        <v>0.179512082693444</v>
      </c>
      <c r="O200" s="53"/>
    </row>
    <row r="201" customFormat="false" ht="12.75" hidden="false" customHeight="false" outlineLevel="0" collapsed="false">
      <c r="A201" s="49"/>
      <c r="B201" s="26" t="s">
        <v>34</v>
      </c>
      <c r="C201" s="50"/>
      <c r="D201" s="54" t="n">
        <v>3.9096</v>
      </c>
      <c r="E201" s="26"/>
      <c r="F201" s="55" t="n">
        <v>1378</v>
      </c>
      <c r="G201" s="55"/>
      <c r="H201" s="56" t="n">
        <v>53.874288</v>
      </c>
      <c r="I201" s="56"/>
      <c r="J201" s="52" t="n">
        <v>1130</v>
      </c>
      <c r="K201" s="55"/>
      <c r="L201" s="57" t="n">
        <v>248</v>
      </c>
      <c r="M201" s="58"/>
      <c r="N201" s="59" t="n">
        <v>0.0272714201333221</v>
      </c>
      <c r="O201" s="53"/>
    </row>
    <row r="202" customFormat="false" ht="12.75" hidden="false" customHeight="false" outlineLevel="0" collapsed="false">
      <c r="A202" s="49"/>
      <c r="B202" s="26" t="s">
        <v>35</v>
      </c>
      <c r="C202" s="50"/>
      <c r="D202" s="54" t="n">
        <v>2.50276</v>
      </c>
      <c r="E202" s="26"/>
      <c r="F202" s="55" t="n">
        <v>3431</v>
      </c>
      <c r="G202" s="55"/>
      <c r="H202" s="56" t="n">
        <v>85.8696956</v>
      </c>
      <c r="I202" s="56"/>
      <c r="J202" s="52" t="n">
        <v>2837</v>
      </c>
      <c r="K202" s="55"/>
      <c r="L202" s="57" t="n">
        <v>594</v>
      </c>
      <c r="M202" s="58"/>
      <c r="N202" s="59" t="n">
        <v>0.0418147396844148</v>
      </c>
      <c r="O202" s="53"/>
    </row>
    <row r="203" customFormat="false" ht="12.75" hidden="false" customHeight="false" outlineLevel="0" collapsed="false">
      <c r="A203" s="49"/>
      <c r="B203" s="26" t="s">
        <v>45</v>
      </c>
      <c r="C203" s="50"/>
      <c r="D203" s="54" t="n">
        <v>12.903</v>
      </c>
      <c r="E203" s="26"/>
      <c r="F203" s="55" t="n">
        <v>3384</v>
      </c>
      <c r="G203" s="55"/>
      <c r="H203" s="56" t="n">
        <v>436.63752</v>
      </c>
      <c r="I203" s="56"/>
      <c r="J203" s="52" t="n">
        <v>3199</v>
      </c>
      <c r="K203" s="55"/>
      <c r="L203" s="57" t="n">
        <v>185</v>
      </c>
      <c r="M203" s="58"/>
      <c r="N203" s="59" t="n">
        <v>0.0671407476162349</v>
      </c>
      <c r="O203" s="53"/>
    </row>
    <row r="204" customFormat="false" ht="12.75" hidden="false" customHeight="false" outlineLevel="0" collapsed="false">
      <c r="A204" s="49"/>
      <c r="B204" s="26"/>
      <c r="C204" s="50"/>
      <c r="D204" s="54"/>
      <c r="E204" s="26"/>
      <c r="F204" s="55"/>
      <c r="G204" s="55"/>
      <c r="H204" s="56"/>
      <c r="I204" s="56"/>
      <c r="J204" s="52"/>
      <c r="K204" s="55"/>
      <c r="L204" s="57"/>
      <c r="M204" s="58"/>
      <c r="N204" s="60"/>
      <c r="O204" s="53"/>
    </row>
    <row r="205" customFormat="false" ht="12.75" hidden="false" customHeight="false" outlineLevel="0" collapsed="false">
      <c r="A205" s="49"/>
      <c r="B205" s="26" t="s">
        <v>132</v>
      </c>
      <c r="C205" s="26"/>
      <c r="D205" s="54"/>
      <c r="E205" s="26"/>
      <c r="F205" s="55"/>
      <c r="G205" s="55"/>
      <c r="H205" s="56"/>
      <c r="I205" s="56"/>
      <c r="J205" s="52"/>
      <c r="K205" s="55"/>
      <c r="L205" s="57"/>
      <c r="M205" s="55"/>
      <c r="N205" s="60"/>
      <c r="O205" s="88"/>
    </row>
    <row r="206" s="34" customFormat="true" ht="12.75" hidden="false" customHeight="false" outlineLevel="0" collapsed="false">
      <c r="A206" s="24"/>
      <c r="B206" s="62" t="s">
        <v>46</v>
      </c>
      <c r="C206" s="50"/>
      <c r="D206" s="54" t="n">
        <v>2.6316</v>
      </c>
      <c r="E206" s="26"/>
      <c r="F206" s="55" t="n">
        <v>517</v>
      </c>
      <c r="G206" s="55"/>
      <c r="H206" s="56" t="n">
        <v>13.605372</v>
      </c>
      <c r="I206" s="56"/>
      <c r="J206" s="52" t="n">
        <v>645</v>
      </c>
      <c r="K206" s="55"/>
      <c r="L206" s="57" t="n">
        <v>-128</v>
      </c>
      <c r="M206" s="58"/>
      <c r="N206" s="59" t="s">
        <v>47</v>
      </c>
      <c r="O206" s="53"/>
    </row>
    <row r="207" customFormat="false" ht="12.75" hidden="false" customHeight="false" outlineLevel="0" collapsed="false">
      <c r="A207" s="49"/>
      <c r="B207" s="26"/>
      <c r="C207" s="50"/>
      <c r="D207" s="54"/>
      <c r="E207" s="26"/>
      <c r="F207" s="55"/>
      <c r="G207" s="55"/>
      <c r="H207" s="56"/>
      <c r="I207" s="56"/>
      <c r="J207" s="57"/>
      <c r="K207" s="55"/>
      <c r="L207" s="57"/>
      <c r="M207" s="58"/>
      <c r="N207" s="59"/>
      <c r="O207" s="53"/>
    </row>
    <row r="208" customFormat="false" ht="12.75" hidden="false" customHeight="false" outlineLevel="0" collapsed="false">
      <c r="A208" s="49"/>
      <c r="B208" s="26" t="s">
        <v>133</v>
      </c>
      <c r="C208" s="50"/>
      <c r="D208" s="54"/>
      <c r="E208" s="26"/>
      <c r="F208" s="55"/>
      <c r="G208" s="55"/>
      <c r="H208" s="56"/>
      <c r="I208" s="56"/>
      <c r="J208" s="57"/>
      <c r="K208" s="55"/>
      <c r="L208" s="57"/>
      <c r="M208" s="58"/>
      <c r="N208" s="59"/>
      <c r="O208" s="53"/>
    </row>
    <row r="209" customFormat="false" ht="12.75" hidden="false" customHeight="false" outlineLevel="0" collapsed="false">
      <c r="A209" s="49"/>
      <c r="B209" s="26" t="s">
        <v>34</v>
      </c>
      <c r="C209" s="50"/>
      <c r="D209" s="54" t="n">
        <v>1.4389</v>
      </c>
      <c r="E209" s="26"/>
      <c r="F209" s="55" t="n">
        <v>1378</v>
      </c>
      <c r="G209" s="55"/>
      <c r="H209" s="56" t="n">
        <v>19.828042</v>
      </c>
      <c r="I209" s="56"/>
      <c r="J209" s="52" t="n">
        <v>1130</v>
      </c>
      <c r="K209" s="55"/>
      <c r="L209" s="57" t="n">
        <v>248</v>
      </c>
      <c r="M209" s="58"/>
      <c r="N209" s="59" t="n">
        <v>0.0711417862838916</v>
      </c>
      <c r="O209" s="53"/>
    </row>
    <row r="210" customFormat="false" ht="12.75" hidden="false" customHeight="false" outlineLevel="0" collapsed="false">
      <c r="A210" s="49"/>
      <c r="B210" s="26" t="s">
        <v>36</v>
      </c>
      <c r="C210" s="50"/>
      <c r="D210" s="54" t="n">
        <v>2E-006</v>
      </c>
      <c r="E210" s="26"/>
      <c r="F210" s="55" t="n">
        <v>4786</v>
      </c>
      <c r="G210" s="55"/>
      <c r="H210" s="56" t="n">
        <v>9.572E-005</v>
      </c>
      <c r="I210" s="56"/>
      <c r="J210" s="52" t="n">
        <v>4054</v>
      </c>
      <c r="K210" s="55"/>
      <c r="L210" s="57" t="n">
        <v>732</v>
      </c>
      <c r="M210" s="58"/>
      <c r="N210" s="59" t="n">
        <v>2.91866028708134E-007</v>
      </c>
      <c r="O210" s="53"/>
    </row>
    <row r="211" customFormat="false" ht="12.75" hidden="false" customHeight="false" outlineLevel="0" collapsed="false">
      <c r="A211" s="49"/>
      <c r="B211" s="26"/>
      <c r="C211" s="50"/>
      <c r="D211" s="54"/>
      <c r="E211" s="26"/>
      <c r="F211" s="55"/>
      <c r="G211" s="55"/>
      <c r="H211" s="56"/>
      <c r="I211" s="56"/>
      <c r="J211" s="57"/>
      <c r="K211" s="55"/>
      <c r="L211" s="57"/>
      <c r="M211" s="58"/>
      <c r="N211" s="59"/>
      <c r="O211" s="53"/>
    </row>
    <row r="212" customFormat="false" ht="12.75" hidden="false" customHeight="false" outlineLevel="0" collapsed="false">
      <c r="A212" s="49"/>
      <c r="B212" s="26" t="s">
        <v>134</v>
      </c>
      <c r="C212" s="50"/>
      <c r="D212" s="54"/>
      <c r="E212" s="26"/>
      <c r="F212" s="55"/>
      <c r="G212" s="55"/>
      <c r="H212" s="56"/>
      <c r="I212" s="56"/>
      <c r="J212" s="57"/>
      <c r="K212" s="55"/>
      <c r="L212" s="57"/>
      <c r="M212" s="58"/>
      <c r="N212" s="59"/>
      <c r="O212" s="53"/>
    </row>
    <row r="213" customFormat="false" ht="12.75" hidden="false" customHeight="false" outlineLevel="0" collapsed="false">
      <c r="A213" s="49"/>
      <c r="B213" s="62" t="s">
        <v>46</v>
      </c>
      <c r="C213" s="50"/>
      <c r="D213" s="54" t="n">
        <v>2.6316</v>
      </c>
      <c r="E213" s="26"/>
      <c r="F213" s="55" t="n">
        <v>517</v>
      </c>
      <c r="G213" s="55"/>
      <c r="H213" s="56" t="n">
        <v>13.605372</v>
      </c>
      <c r="I213" s="56"/>
      <c r="J213" s="52" t="n">
        <v>645</v>
      </c>
      <c r="K213" s="55"/>
      <c r="L213" s="57" t="n">
        <v>-128</v>
      </c>
      <c r="M213" s="58"/>
      <c r="N213" s="59" t="s">
        <v>47</v>
      </c>
      <c r="O213" s="53"/>
    </row>
    <row r="214" s="34" customFormat="true" ht="12.75" hidden="false" customHeight="false" outlineLevel="0" collapsed="false">
      <c r="A214" s="24"/>
      <c r="B214" s="26" t="s">
        <v>34</v>
      </c>
      <c r="C214" s="50"/>
      <c r="D214" s="54" t="n">
        <v>0.9681</v>
      </c>
      <c r="E214" s="26"/>
      <c r="F214" s="55" t="n">
        <v>1378</v>
      </c>
      <c r="G214" s="55"/>
      <c r="H214" s="56" t="n">
        <v>13.340418</v>
      </c>
      <c r="I214" s="56"/>
      <c r="J214" s="52" t="n">
        <v>1130</v>
      </c>
      <c r="K214" s="55"/>
      <c r="L214" s="57" t="n">
        <v>248</v>
      </c>
      <c r="M214" s="58"/>
      <c r="N214" s="59" t="n">
        <v>0.0508878338278932</v>
      </c>
      <c r="O214" s="53"/>
    </row>
    <row r="215" s="34" customFormat="true" ht="12.75" hidden="false" customHeight="false" outlineLevel="0" collapsed="false">
      <c r="A215" s="24"/>
      <c r="B215" s="62"/>
      <c r="C215" s="50"/>
      <c r="D215" s="54"/>
      <c r="E215" s="26"/>
      <c r="F215" s="55"/>
      <c r="G215" s="55"/>
      <c r="H215" s="56"/>
      <c r="I215" s="56"/>
      <c r="J215" s="57"/>
      <c r="K215" s="55"/>
      <c r="L215" s="57"/>
      <c r="M215" s="58"/>
      <c r="N215" s="60"/>
      <c r="O215" s="53"/>
    </row>
    <row r="216" customFormat="false" ht="12.75" hidden="false" customHeight="false" outlineLevel="0" collapsed="false">
      <c r="A216" s="49"/>
      <c r="B216" s="26" t="s">
        <v>135</v>
      </c>
      <c r="C216" s="50"/>
      <c r="D216" s="54"/>
      <c r="E216" s="26"/>
      <c r="F216" s="55"/>
      <c r="G216" s="55"/>
      <c r="H216" s="56"/>
      <c r="I216" s="56"/>
      <c r="J216" s="57"/>
      <c r="K216" s="55"/>
      <c r="L216" s="57"/>
      <c r="M216" s="58"/>
      <c r="N216" s="60"/>
      <c r="O216" s="53"/>
    </row>
    <row r="217" s="34" customFormat="true" ht="12.75" hidden="false" customHeight="false" outlineLevel="0" collapsed="false">
      <c r="A217" s="24"/>
      <c r="B217" s="62" t="s">
        <v>46</v>
      </c>
      <c r="C217" s="50"/>
      <c r="D217" s="54" t="n">
        <v>2.6316</v>
      </c>
      <c r="E217" s="26"/>
      <c r="F217" s="55" t="n">
        <v>517</v>
      </c>
      <c r="G217" s="55"/>
      <c r="H217" s="56" t="n">
        <v>13.605372</v>
      </c>
      <c r="I217" s="56"/>
      <c r="J217" s="52" t="n">
        <v>645</v>
      </c>
      <c r="K217" s="55"/>
      <c r="L217" s="57" t="n">
        <v>-128</v>
      </c>
      <c r="M217" s="58"/>
      <c r="N217" s="59" t="s">
        <v>47</v>
      </c>
      <c r="O217" s="53"/>
    </row>
    <row r="218" customFormat="false" ht="12.75" hidden="false" customHeight="false" outlineLevel="0" collapsed="false">
      <c r="A218" s="49"/>
      <c r="B218" s="26"/>
      <c r="C218" s="50"/>
      <c r="D218" s="54"/>
      <c r="E218" s="26"/>
      <c r="F218" s="55"/>
      <c r="G218" s="55"/>
      <c r="H218" s="56"/>
      <c r="I218" s="56"/>
      <c r="J218" s="57"/>
      <c r="K218" s="55"/>
      <c r="L218" s="57"/>
      <c r="M218" s="58"/>
      <c r="N218" s="60"/>
      <c r="O218" s="53"/>
    </row>
    <row r="219" customFormat="false" ht="12.75" hidden="false" customHeight="false" outlineLevel="0" collapsed="false">
      <c r="A219" s="49"/>
      <c r="B219" s="26" t="s">
        <v>136</v>
      </c>
      <c r="C219" s="50"/>
      <c r="D219" s="54"/>
      <c r="E219" s="26"/>
      <c r="F219" s="55"/>
      <c r="G219" s="55"/>
      <c r="H219" s="56"/>
      <c r="I219" s="56"/>
      <c r="J219" s="57"/>
      <c r="K219" s="55"/>
      <c r="L219" s="57"/>
      <c r="M219" s="58"/>
      <c r="N219" s="60"/>
      <c r="O219" s="53"/>
    </row>
    <row r="220" customFormat="false" ht="12.75" hidden="false" customHeight="false" outlineLevel="0" collapsed="false">
      <c r="A220" s="49"/>
      <c r="B220" s="26" t="s">
        <v>34</v>
      </c>
      <c r="C220" s="50"/>
      <c r="D220" s="54" t="n">
        <v>1.2908</v>
      </c>
      <c r="E220" s="26"/>
      <c r="F220" s="55" t="n">
        <v>1378</v>
      </c>
      <c r="G220" s="55"/>
      <c r="H220" s="56" t="n">
        <v>17.787224</v>
      </c>
      <c r="I220" s="56"/>
      <c r="J220" s="52" t="n">
        <v>1130</v>
      </c>
      <c r="K220" s="55"/>
      <c r="L220" s="57" t="n">
        <v>248</v>
      </c>
      <c r="M220" s="58"/>
      <c r="N220" s="59" t="n">
        <v>0.00945222192694954</v>
      </c>
      <c r="O220" s="53"/>
    </row>
    <row r="221" customFormat="false" ht="12.75" hidden="false" customHeight="false" outlineLevel="0" collapsed="false">
      <c r="A221" s="49"/>
      <c r="B221" s="26" t="s">
        <v>35</v>
      </c>
      <c r="C221" s="50"/>
      <c r="D221" s="54" t="n">
        <v>0.00158</v>
      </c>
      <c r="E221" s="26"/>
      <c r="F221" s="55" t="n">
        <v>3431</v>
      </c>
      <c r="G221" s="55"/>
      <c r="H221" s="56" t="n">
        <v>0.0542098</v>
      </c>
      <c r="I221" s="56"/>
      <c r="J221" s="52" t="n">
        <v>2837</v>
      </c>
      <c r="K221" s="55"/>
      <c r="L221" s="57" t="n">
        <v>594</v>
      </c>
      <c r="M221" s="58"/>
      <c r="N221" s="59" t="n">
        <v>2.77119319691735E-005</v>
      </c>
      <c r="O221" s="53"/>
    </row>
    <row r="222" customFormat="false" ht="12.75" hidden="false" customHeight="false" outlineLevel="0" collapsed="false">
      <c r="A222" s="49"/>
      <c r="B222" s="26" t="s">
        <v>36</v>
      </c>
      <c r="C222" s="50"/>
      <c r="D222" s="54" t="n">
        <v>2E-006</v>
      </c>
      <c r="E222" s="26"/>
      <c r="F222" s="55" t="n">
        <v>4786</v>
      </c>
      <c r="G222" s="55"/>
      <c r="H222" s="56" t="n">
        <v>9.572E-005</v>
      </c>
      <c r="I222" s="56"/>
      <c r="J222" s="52" t="n">
        <v>4054</v>
      </c>
      <c r="K222" s="55"/>
      <c r="L222" s="57" t="n">
        <v>732</v>
      </c>
      <c r="M222" s="58"/>
      <c r="N222" s="59" t="n">
        <v>4.32279209850297E-008</v>
      </c>
      <c r="O222" s="53"/>
    </row>
    <row r="223" customFormat="false" ht="12.75" hidden="false" customHeight="false" outlineLevel="0" collapsed="false">
      <c r="A223" s="49"/>
      <c r="B223" s="26"/>
      <c r="C223" s="50"/>
      <c r="D223" s="54"/>
      <c r="E223" s="26"/>
      <c r="F223" s="55"/>
      <c r="G223" s="55"/>
      <c r="H223" s="56"/>
      <c r="I223" s="56"/>
      <c r="J223" s="57"/>
      <c r="K223" s="55"/>
      <c r="L223" s="57"/>
      <c r="M223" s="58"/>
      <c r="N223" s="59"/>
      <c r="O223" s="53"/>
    </row>
    <row r="224" customFormat="false" ht="12.75" hidden="false" customHeight="false" outlineLevel="0" collapsed="false">
      <c r="A224" s="49"/>
      <c r="B224" s="26" t="s">
        <v>137</v>
      </c>
      <c r="C224" s="50"/>
      <c r="D224" s="54"/>
      <c r="E224" s="26"/>
      <c r="F224" s="55"/>
      <c r="G224" s="55"/>
      <c r="H224" s="56"/>
      <c r="I224" s="56"/>
      <c r="J224" s="57"/>
      <c r="K224" s="55"/>
      <c r="L224" s="57"/>
      <c r="M224" s="58"/>
      <c r="N224" s="59"/>
      <c r="O224" s="53"/>
    </row>
    <row r="225" s="34" customFormat="true" ht="12.75" hidden="false" customHeight="false" outlineLevel="0" collapsed="false">
      <c r="A225" s="24"/>
      <c r="B225" s="62" t="s">
        <v>46</v>
      </c>
      <c r="C225" s="50"/>
      <c r="D225" s="54" t="n">
        <v>2.6316</v>
      </c>
      <c r="E225" s="26"/>
      <c r="F225" s="55" t="n">
        <v>517</v>
      </c>
      <c r="G225" s="55"/>
      <c r="H225" s="56" t="n">
        <v>13.605372</v>
      </c>
      <c r="I225" s="56"/>
      <c r="J225" s="52" t="n">
        <v>645</v>
      </c>
      <c r="K225" s="55"/>
      <c r="L225" s="57" t="n">
        <v>-128</v>
      </c>
      <c r="M225" s="58"/>
      <c r="N225" s="59" t="s">
        <v>47</v>
      </c>
      <c r="O225" s="53"/>
    </row>
    <row r="226" s="34" customFormat="true" ht="12.75" hidden="false" customHeight="false" outlineLevel="0" collapsed="false">
      <c r="A226" s="24"/>
      <c r="B226" s="26" t="s">
        <v>34</v>
      </c>
      <c r="C226" s="50"/>
      <c r="D226" s="54" t="n">
        <v>0.6454</v>
      </c>
      <c r="E226" s="26"/>
      <c r="F226" s="55" t="n">
        <v>1378</v>
      </c>
      <c r="G226" s="55"/>
      <c r="H226" s="56" t="n">
        <v>8.893612</v>
      </c>
      <c r="I226" s="56"/>
      <c r="J226" s="52" t="n">
        <v>1130</v>
      </c>
      <c r="K226" s="55"/>
      <c r="L226" s="57" t="n">
        <v>248</v>
      </c>
      <c r="M226" s="58"/>
      <c r="N226" s="59" t="n">
        <v>0.03658496</v>
      </c>
      <c r="O226" s="53"/>
    </row>
    <row r="227" s="34" customFormat="true" ht="12.75" hidden="false" customHeight="false" outlineLevel="0" collapsed="false">
      <c r="A227" s="24"/>
      <c r="B227" s="26" t="s">
        <v>138</v>
      </c>
      <c r="C227" s="50"/>
      <c r="D227" s="54" t="n">
        <v>99.983</v>
      </c>
      <c r="E227" s="26"/>
      <c r="F227" s="55" t="n">
        <v>1206</v>
      </c>
      <c r="G227" s="55"/>
      <c r="H227" s="56" t="n">
        <v>1205.79498</v>
      </c>
      <c r="I227" s="56"/>
      <c r="J227" s="52" t="n">
        <v>230</v>
      </c>
      <c r="K227" s="55"/>
      <c r="L227" s="57" t="n">
        <v>976</v>
      </c>
      <c r="M227" s="58"/>
      <c r="N227" s="59" t="n">
        <v>22.3047789714286</v>
      </c>
      <c r="O227" s="53"/>
    </row>
    <row r="228" s="34" customFormat="true" ht="12.75" hidden="false" customHeight="false" outlineLevel="0" collapsed="false">
      <c r="A228" s="24"/>
      <c r="B228" s="26" t="s">
        <v>36</v>
      </c>
      <c r="C228" s="50"/>
      <c r="D228" s="54" t="n">
        <v>6E-005</v>
      </c>
      <c r="E228" s="26"/>
      <c r="F228" s="55" t="n">
        <v>4786</v>
      </c>
      <c r="G228" s="55"/>
      <c r="H228" s="56" t="n">
        <v>0.0028716</v>
      </c>
      <c r="I228" s="56"/>
      <c r="J228" s="52" t="n">
        <v>4054</v>
      </c>
      <c r="K228" s="55"/>
      <c r="L228" s="57" t="n">
        <v>732</v>
      </c>
      <c r="M228" s="58"/>
      <c r="N228" s="59" t="n">
        <v>1.00388571428571E-005</v>
      </c>
      <c r="O228" s="53"/>
    </row>
    <row r="229" s="34" customFormat="true" ht="12.75" hidden="false" customHeight="false" outlineLevel="0" collapsed="false">
      <c r="A229" s="24"/>
      <c r="B229" s="26"/>
      <c r="C229" s="50"/>
      <c r="D229" s="54"/>
      <c r="E229" s="26"/>
      <c r="F229" s="55"/>
      <c r="G229" s="55"/>
      <c r="H229" s="56"/>
      <c r="I229" s="56"/>
      <c r="J229" s="52"/>
      <c r="K229" s="55"/>
      <c r="L229" s="57"/>
      <c r="M229" s="58"/>
      <c r="N229" s="59"/>
      <c r="O229" s="53"/>
    </row>
    <row r="230" customFormat="false" ht="12.75" hidden="false" customHeight="false" outlineLevel="0" collapsed="false">
      <c r="A230" s="49"/>
      <c r="B230" s="26" t="s">
        <v>139</v>
      </c>
      <c r="C230" s="50"/>
      <c r="D230" s="54"/>
      <c r="E230" s="26"/>
      <c r="F230" s="55"/>
      <c r="G230" s="55"/>
      <c r="H230" s="56"/>
      <c r="I230" s="56"/>
      <c r="J230" s="57"/>
      <c r="K230" s="55"/>
      <c r="L230" s="57"/>
      <c r="M230" s="58"/>
      <c r="N230" s="59"/>
      <c r="O230" s="53"/>
    </row>
    <row r="231" customFormat="false" ht="12.75" hidden="false" customHeight="false" outlineLevel="0" collapsed="false">
      <c r="A231" s="49"/>
      <c r="B231" s="62" t="s">
        <v>46</v>
      </c>
      <c r="C231" s="50"/>
      <c r="D231" s="54" t="n">
        <v>2.6316</v>
      </c>
      <c r="E231" s="26"/>
      <c r="F231" s="55" t="n">
        <v>292</v>
      </c>
      <c r="G231" s="55"/>
      <c r="H231" s="56" t="n">
        <v>7.684272</v>
      </c>
      <c r="I231" s="56"/>
      <c r="J231" s="52" t="n">
        <v>202</v>
      </c>
      <c r="K231" s="55"/>
      <c r="L231" s="57" t="n">
        <v>90</v>
      </c>
      <c r="M231" s="58"/>
      <c r="N231" s="59" t="n">
        <v>0.435375</v>
      </c>
      <c r="O231" s="53"/>
    </row>
    <row r="232" s="34" customFormat="true" ht="12.75" hidden="false" customHeight="false" outlineLevel="0" collapsed="false">
      <c r="A232" s="24"/>
      <c r="B232" s="26"/>
      <c r="C232" s="50"/>
      <c r="D232" s="54"/>
      <c r="E232" s="26"/>
      <c r="F232" s="55"/>
      <c r="G232" s="55"/>
      <c r="H232" s="56"/>
      <c r="I232" s="56"/>
      <c r="J232" s="52"/>
      <c r="K232" s="55"/>
      <c r="L232" s="57"/>
      <c r="M232" s="58"/>
      <c r="N232" s="59"/>
      <c r="O232" s="53"/>
    </row>
    <row r="233" customFormat="false" ht="12" hidden="false" customHeight="true" outlineLevel="0" collapsed="false">
      <c r="A233" s="89"/>
      <c r="B233" s="37"/>
      <c r="C233" s="76"/>
      <c r="D233" s="103"/>
      <c r="E233" s="104"/>
      <c r="F233" s="78"/>
      <c r="G233" s="78"/>
      <c r="H233" s="78"/>
      <c r="I233" s="78"/>
      <c r="J233" s="38"/>
      <c r="K233" s="78"/>
      <c r="L233" s="80"/>
      <c r="M233" s="81"/>
      <c r="N233" s="105"/>
      <c r="O233" s="83"/>
    </row>
    <row r="234" customFormat="false" ht="12" hidden="false" customHeight="true" outlineLevel="0" collapsed="false">
      <c r="A234" s="2" t="s">
        <v>140</v>
      </c>
      <c r="B234" s="26"/>
      <c r="C234" s="50"/>
      <c r="D234" s="106"/>
      <c r="E234" s="28"/>
      <c r="F234" s="55"/>
      <c r="G234" s="55"/>
      <c r="H234" s="55"/>
      <c r="I234" s="55"/>
      <c r="J234" s="52"/>
      <c r="K234" s="55"/>
      <c r="L234" s="57"/>
      <c r="M234" s="58"/>
      <c r="N234" s="87"/>
      <c r="O234" s="51"/>
    </row>
    <row r="235" customFormat="false" ht="12.75" hidden="false" customHeight="false" outlineLevel="0" collapsed="false">
      <c r="A235" s="26" t="s">
        <v>111</v>
      </c>
      <c r="C235" s="90"/>
      <c r="D235" s="90"/>
      <c r="E235" s="92"/>
      <c r="F235" s="7"/>
      <c r="G235" s="7"/>
      <c r="H235" s="7"/>
      <c r="I235" s="7"/>
      <c r="J235" s="52"/>
      <c r="K235" s="55"/>
      <c r="L235" s="57"/>
      <c r="M235" s="90"/>
      <c r="O235" s="7"/>
    </row>
    <row r="236" customFormat="false" ht="12.75" hidden="false" customHeight="false" outlineLevel="0" collapsed="false">
      <c r="C236" s="90"/>
      <c r="D236" s="90"/>
      <c r="E236" s="92"/>
      <c r="F236" s="7"/>
      <c r="G236" s="7"/>
      <c r="H236" s="7"/>
      <c r="I236" s="7"/>
      <c r="J236" s="52"/>
      <c r="K236" s="55"/>
      <c r="L236" s="57"/>
      <c r="M236" s="90"/>
      <c r="O236" s="7"/>
    </row>
  </sheetData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1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4T19:55:03Z</dcterms:created>
  <dc:creator/>
  <dc:description/>
  <dc:language>en-US</dc:language>
  <cp:lastModifiedBy>palvarez</cp:lastModifiedBy>
  <cp:lastPrinted>2003-02-07T18:48:26Z</cp:lastPrinted>
  <dcterms:modified xsi:type="dcterms:W3CDTF">2003-03-31T15:32:59Z</dcterms:modified>
  <cp:revision>0</cp:revision>
  <dc:subject/>
  <dc:title/>
</cp:coreProperties>
</file>