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 ENCAJE EN MONEDA CHILENA</t>
  </si>
  <si>
    <t xml:space="preserve">(promedios en millones de pesos)</t>
  </si>
  <si>
    <t xml:space="preserve">Noviembre</t>
  </si>
  <si>
    <t xml:space="preserve">Diciem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046</v>
      </c>
      <c r="D10" s="7" t="n">
        <v>4164</v>
      </c>
      <c r="E10" s="8"/>
      <c r="F10" s="7" t="n">
        <v>4070</v>
      </c>
      <c r="G10" s="7" t="n">
        <v>4335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416</v>
      </c>
      <c r="D11" s="7" t="n">
        <v>13799</v>
      </c>
      <c r="E11" s="35"/>
      <c r="F11" s="7" t="n">
        <v>13521</v>
      </c>
      <c r="G11" s="7" t="n">
        <v>1372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28586</v>
      </c>
      <c r="D12" s="7" t="n">
        <v>130229</v>
      </c>
      <c r="E12" s="35"/>
      <c r="F12" s="7" t="n">
        <v>131080</v>
      </c>
      <c r="G12" s="7" t="n">
        <v>131604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57914</v>
      </c>
      <c r="D13" s="7" t="n">
        <v>58672</v>
      </c>
      <c r="E13" s="35"/>
      <c r="F13" s="7" t="n">
        <v>61300</v>
      </c>
      <c r="G13" s="7" t="n">
        <v>61547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25</v>
      </c>
      <c r="D14" s="7" t="n">
        <v>27</v>
      </c>
      <c r="E14" s="35"/>
      <c r="F14" s="7" t="n">
        <v>22</v>
      </c>
      <c r="G14" s="7" t="n">
        <v>29</v>
      </c>
      <c r="H14" s="36" t="n">
        <v>43</v>
      </c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18862</v>
      </c>
      <c r="D15" s="7" t="n">
        <v>19071</v>
      </c>
      <c r="E15" s="35"/>
      <c r="F15" s="7" t="n">
        <v>20155</v>
      </c>
      <c r="G15" s="7" t="n">
        <v>20828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15523</v>
      </c>
      <c r="D16" s="7" t="n">
        <v>115939</v>
      </c>
      <c r="E16" s="35"/>
      <c r="F16" s="7" t="n">
        <v>114371</v>
      </c>
      <c r="G16" s="7" t="n">
        <v>115293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798</v>
      </c>
      <c r="D17" s="7" t="n">
        <v>821</v>
      </c>
      <c r="E17" s="35"/>
      <c r="F17" s="7" t="n">
        <v>670</v>
      </c>
      <c r="G17" s="7" t="n">
        <v>676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491</v>
      </c>
      <c r="D18" s="7" t="n">
        <v>1576</v>
      </c>
      <c r="E18" s="35"/>
      <c r="F18" s="7" t="n">
        <v>1411</v>
      </c>
      <c r="G18" s="7" t="n">
        <v>1578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818</v>
      </c>
      <c r="D19" s="7" t="n">
        <v>3865</v>
      </c>
      <c r="E19" s="8"/>
      <c r="F19" s="7" t="n">
        <v>4056</v>
      </c>
      <c r="G19" s="7" t="n">
        <v>4077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46</v>
      </c>
      <c r="D20" s="7" t="n">
        <v>314</v>
      </c>
      <c r="E20" s="8"/>
      <c r="F20" s="7" t="n">
        <v>88</v>
      </c>
      <c r="G20" s="7" t="n">
        <v>320</v>
      </c>
      <c r="H20" s="32"/>
      <c r="I20" s="9"/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144789</v>
      </c>
      <c r="D21" s="7" t="n">
        <v>145253</v>
      </c>
      <c r="E21" s="35"/>
      <c r="F21" s="7" t="n">
        <v>156057</v>
      </c>
      <c r="G21" s="7" t="n">
        <v>174150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10154</v>
      </c>
      <c r="D22" s="7" t="n">
        <v>10538</v>
      </c>
      <c r="E22" s="35"/>
      <c r="F22" s="7" t="n">
        <v>10786</v>
      </c>
      <c r="G22" s="7" t="n">
        <v>11131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3723</v>
      </c>
      <c r="D23" s="7" t="n">
        <v>3837</v>
      </c>
      <c r="E23" s="35"/>
      <c r="F23" s="7" t="n">
        <v>3247</v>
      </c>
      <c r="G23" s="7" t="n">
        <v>3478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14034</v>
      </c>
      <c r="D24" s="7" t="n">
        <v>14262</v>
      </c>
      <c r="E24" s="35"/>
      <c r="F24" s="7" t="n">
        <v>14604</v>
      </c>
      <c r="G24" s="7" t="n">
        <v>15012</v>
      </c>
      <c r="H24" s="32"/>
      <c r="I24" s="9" t="s">
        <v>21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42465</v>
      </c>
      <c r="D25" s="7" t="n">
        <v>42601</v>
      </c>
      <c r="E25" s="35"/>
      <c r="F25" s="7" t="n">
        <v>44639</v>
      </c>
      <c r="G25" s="7" t="n">
        <v>45018</v>
      </c>
      <c r="H25" s="32"/>
      <c r="I25" s="9" t="s">
        <v>25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22484</v>
      </c>
      <c r="D26" s="7" t="n">
        <v>23145</v>
      </c>
      <c r="E26" s="35"/>
      <c r="F26" s="7" t="n">
        <v>23912</v>
      </c>
      <c r="G26" s="7" t="n">
        <v>24246</v>
      </c>
      <c r="H26" s="32"/>
      <c r="I26" s="9" t="s">
        <v>27</v>
      </c>
      <c r="J26" s="34"/>
    </row>
    <row r="27" customFormat="false" ht="12.75" hidden="false" customHeight="false" outlineLevel="0" collapsed="false">
      <c r="A27" s="23"/>
      <c r="B27" s="9" t="s">
        <v>28</v>
      </c>
      <c r="C27" s="7" t="n">
        <v>34303</v>
      </c>
      <c r="D27" s="7" t="n">
        <v>34521</v>
      </c>
      <c r="E27" s="35"/>
      <c r="F27" s="7" t="n">
        <v>33484</v>
      </c>
      <c r="G27" s="7" t="n">
        <v>33577</v>
      </c>
      <c r="H27" s="32"/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2405</v>
      </c>
      <c r="D28" s="7" t="n">
        <v>3124</v>
      </c>
      <c r="E28" s="35"/>
      <c r="F28" s="7" t="n">
        <v>1546</v>
      </c>
      <c r="G28" s="7" t="n">
        <v>1931</v>
      </c>
      <c r="H28" s="32"/>
      <c r="I28" s="9" t="s">
        <v>28</v>
      </c>
      <c r="J28" s="34"/>
    </row>
    <row r="29" customFormat="false" ht="12.75" hidden="false" customHeight="false" outlineLevel="0" collapsed="false">
      <c r="A29" s="23"/>
      <c r="B29" s="9" t="s">
        <v>30</v>
      </c>
      <c r="C29" s="7" t="n">
        <v>4413</v>
      </c>
      <c r="D29" s="7" t="n">
        <v>4489</v>
      </c>
      <c r="E29" s="35"/>
      <c r="F29" s="7" t="n">
        <v>4758</v>
      </c>
      <c r="G29" s="7" t="n">
        <v>4825</v>
      </c>
      <c r="H29" s="32"/>
      <c r="I29" s="9"/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1560</v>
      </c>
      <c r="D30" s="7" t="n">
        <v>1591</v>
      </c>
      <c r="E30" s="35"/>
      <c r="F30" s="7" t="n">
        <v>1734</v>
      </c>
      <c r="G30" s="7" t="n">
        <v>1752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2</v>
      </c>
      <c r="C31" s="7" t="n">
        <v>1067</v>
      </c>
      <c r="D31" s="7" t="n">
        <v>1198</v>
      </c>
      <c r="E31" s="35"/>
      <c r="F31" s="7" t="n">
        <v>1645</v>
      </c>
      <c r="G31" s="7" t="n">
        <v>1672</v>
      </c>
      <c r="H31" s="32"/>
      <c r="I31" s="9" t="s">
        <v>33</v>
      </c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14451</v>
      </c>
      <c r="D32" s="7" t="n">
        <v>15643</v>
      </c>
      <c r="E32" s="35"/>
      <c r="F32" s="7" t="n">
        <v>10775</v>
      </c>
      <c r="G32" s="7" t="n">
        <v>12442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24732</v>
      </c>
      <c r="D33" s="7" t="n">
        <v>24742</v>
      </c>
      <c r="E33" s="35"/>
      <c r="F33" s="7" t="n">
        <v>25890</v>
      </c>
      <c r="G33" s="7" t="n">
        <v>25926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7</v>
      </c>
      <c r="C34" s="7" t="n">
        <v>188</v>
      </c>
      <c r="D34" s="7" t="n">
        <v>201</v>
      </c>
      <c r="E34" s="35"/>
      <c r="F34" s="7" t="n">
        <v>249</v>
      </c>
      <c r="G34" s="7" t="n">
        <v>265</v>
      </c>
      <c r="H34" s="32"/>
      <c r="I34" s="9" t="s">
        <v>38</v>
      </c>
      <c r="J34" s="34"/>
    </row>
    <row r="35" customFormat="false" ht="12.75" hidden="false" customHeight="false" outlineLevel="0" collapsed="false">
      <c r="A35" s="23"/>
      <c r="B35" s="9"/>
      <c r="C35" s="7"/>
      <c r="D35" s="7"/>
      <c r="E35" s="35"/>
      <c r="F35" s="7"/>
      <c r="G35" s="7"/>
      <c r="H35" s="32"/>
      <c r="I35" s="9"/>
      <c r="J35" s="2"/>
    </row>
    <row r="36" customFormat="false" ht="12.75" hidden="false" customHeight="false" outlineLevel="0" collapsed="false">
      <c r="A36" s="23"/>
      <c r="B36" s="9" t="s">
        <v>39</v>
      </c>
      <c r="C36" s="7" t="n">
        <v>1624</v>
      </c>
      <c r="D36" s="7" t="n">
        <v>1660</v>
      </c>
      <c r="E36" s="35"/>
      <c r="F36" s="7" t="n">
        <v>1440</v>
      </c>
      <c r="G36" s="7" t="n">
        <v>1444</v>
      </c>
      <c r="H36" s="32"/>
      <c r="I36" s="9" t="s">
        <v>39</v>
      </c>
      <c r="J36" s="2"/>
    </row>
    <row r="37" customFormat="false" ht="12.75" hidden="false" customHeight="false" outlineLevel="0" collapsed="false">
      <c r="A37" s="23"/>
      <c r="B37" s="9"/>
      <c r="C37" s="35"/>
      <c r="D37" s="35"/>
      <c r="E37" s="35"/>
      <c r="F37" s="35"/>
      <c r="G37" s="35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5"/>
      <c r="D38" s="35"/>
      <c r="E38" s="35"/>
      <c r="F38" s="35"/>
      <c r="G38" s="35"/>
      <c r="H38" s="32"/>
      <c r="I38" s="8"/>
      <c r="J38" s="2"/>
    </row>
    <row r="39" s="42" customFormat="true" ht="12.75" hidden="false" customHeight="false" outlineLevel="0" collapsed="false">
      <c r="A39" s="37"/>
      <c r="B39" s="38" t="s">
        <v>40</v>
      </c>
      <c r="C39" s="39" t="n">
        <f aca="false">SUM(C10:C36)</f>
        <v>666917</v>
      </c>
      <c r="D39" s="39" t="n">
        <f aca="false">SUM(D10:D36)</f>
        <v>675282</v>
      </c>
      <c r="E39" s="39"/>
      <c r="F39" s="39" t="n">
        <f aca="false">SUM(F10:F36)</f>
        <v>685510</v>
      </c>
      <c r="G39" s="39" t="n">
        <f aca="false">SUM(G10:G36)</f>
        <v>710876</v>
      </c>
      <c r="H39" s="40"/>
      <c r="I39" s="38" t="s">
        <v>40</v>
      </c>
      <c r="J39" s="41"/>
    </row>
    <row r="40" customFormat="false" ht="12.75" hidden="false" customHeight="false" outlineLevel="0" collapsed="false">
      <c r="A40" s="28"/>
      <c r="B40" s="29"/>
      <c r="C40" s="43"/>
      <c r="D40" s="43"/>
      <c r="E40" s="43"/>
      <c r="F40" s="43"/>
      <c r="G40" s="43"/>
      <c r="H40" s="44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5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3-01-29T19:21:29Z</cp:lastPrinted>
  <dcterms:modified xsi:type="dcterms:W3CDTF">2003-03-31T15:25:23Z</dcterms:modified>
  <cp:revision>0</cp:revision>
  <dc:subject/>
  <dc:title/>
</cp:coreProperties>
</file>