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761</v>
      </c>
      <c r="D10" s="7" t="n">
        <v>5630</v>
      </c>
      <c r="E10" s="8"/>
      <c r="F10" s="7" t="n">
        <v>3963</v>
      </c>
      <c r="G10" s="7" t="n">
        <v>4216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162</v>
      </c>
      <c r="D11" s="7" t="n">
        <v>13419</v>
      </c>
      <c r="E11" s="35"/>
      <c r="F11" s="7" t="n">
        <v>12367</v>
      </c>
      <c r="G11" s="7" t="n">
        <v>12458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31910</v>
      </c>
      <c r="D12" s="7" t="n">
        <v>132407</v>
      </c>
      <c r="E12" s="35"/>
      <c r="F12" s="7" t="n">
        <v>132552</v>
      </c>
      <c r="G12" s="7" t="n">
        <v>133178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59608</v>
      </c>
      <c r="D13" s="7" t="n">
        <v>59787</v>
      </c>
      <c r="E13" s="35"/>
      <c r="F13" s="7" t="n">
        <v>58734</v>
      </c>
      <c r="G13" s="7" t="n">
        <v>58880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4</v>
      </c>
      <c r="D14" s="7" t="n">
        <v>26</v>
      </c>
      <c r="E14" s="35"/>
      <c r="F14" s="7" t="n">
        <v>22</v>
      </c>
      <c r="G14" s="7" t="n">
        <v>24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8554</v>
      </c>
      <c r="D15" s="7" t="n">
        <v>18875</v>
      </c>
      <c r="E15" s="35"/>
      <c r="F15" s="7" t="n">
        <v>18164</v>
      </c>
      <c r="G15" s="7" t="n">
        <v>18320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08881</v>
      </c>
      <c r="D16" s="7" t="n">
        <v>109268</v>
      </c>
      <c r="E16" s="35"/>
      <c r="F16" s="7" t="n">
        <v>115747</v>
      </c>
      <c r="G16" s="7" t="n">
        <v>116049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008</v>
      </c>
      <c r="D17" s="7" t="n">
        <v>1013</v>
      </c>
      <c r="E17" s="35"/>
      <c r="F17" s="7" t="n">
        <v>944</v>
      </c>
      <c r="G17" s="7" t="n">
        <v>95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503</v>
      </c>
      <c r="D18" s="7" t="n">
        <v>1524</v>
      </c>
      <c r="E18" s="35"/>
      <c r="F18" s="7" t="n">
        <v>1496</v>
      </c>
      <c r="G18" s="7" t="n">
        <v>151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851</v>
      </c>
      <c r="D19" s="7" t="n">
        <v>3970</v>
      </c>
      <c r="E19" s="8"/>
      <c r="F19" s="7" t="n">
        <v>3729</v>
      </c>
      <c r="G19" s="7" t="n">
        <v>3750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1</v>
      </c>
      <c r="D20" s="7" t="n">
        <v>430</v>
      </c>
      <c r="E20" s="8"/>
      <c r="F20" s="7" t="n">
        <v>30</v>
      </c>
      <c r="G20" s="7" t="n">
        <v>553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59561</v>
      </c>
      <c r="D21" s="7" t="n">
        <v>172241</v>
      </c>
      <c r="E21" s="35"/>
      <c r="F21" s="7" t="n">
        <v>146140</v>
      </c>
      <c r="G21" s="7" t="n">
        <v>156173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1724</v>
      </c>
      <c r="D22" s="7" t="n">
        <v>11890</v>
      </c>
      <c r="E22" s="35"/>
      <c r="F22" s="7" t="n">
        <v>11813</v>
      </c>
      <c r="G22" s="7" t="n">
        <v>11948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4011</v>
      </c>
      <c r="D23" s="7" t="n">
        <v>4481</v>
      </c>
      <c r="E23" s="35"/>
      <c r="F23" s="7" t="n">
        <v>4175</v>
      </c>
      <c r="G23" s="7" t="n">
        <v>4596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3036</v>
      </c>
      <c r="D24" s="7" t="n">
        <v>13228</v>
      </c>
      <c r="E24" s="35"/>
      <c r="F24" s="7" t="n">
        <v>15034</v>
      </c>
      <c r="G24" s="7" t="n">
        <v>15459</v>
      </c>
      <c r="H24" s="32"/>
      <c r="I24" s="9" t="s">
        <v>21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46145</v>
      </c>
      <c r="D25" s="7" t="n">
        <v>46709</v>
      </c>
      <c r="E25" s="35"/>
      <c r="F25" s="7" t="n">
        <v>44442</v>
      </c>
      <c r="G25" s="7" t="n">
        <v>44987</v>
      </c>
      <c r="H25" s="32"/>
      <c r="I25" s="9" t="s">
        <v>25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27208</v>
      </c>
      <c r="D26" s="7" t="n">
        <v>27323</v>
      </c>
      <c r="E26" s="35"/>
      <c r="F26" s="7" t="n">
        <v>23965</v>
      </c>
      <c r="G26" s="7" t="n">
        <v>24645</v>
      </c>
      <c r="H26" s="32"/>
      <c r="I26" s="9" t="s">
        <v>27</v>
      </c>
      <c r="J26" s="34"/>
    </row>
    <row r="27" customFormat="false" ht="12.75" hidden="false" customHeight="false" outlineLevel="0" collapsed="false">
      <c r="A27" s="23"/>
      <c r="B27" s="9" t="s">
        <v>28</v>
      </c>
      <c r="C27" s="7" t="n">
        <v>33825</v>
      </c>
      <c r="D27" s="7" t="n">
        <v>34003</v>
      </c>
      <c r="E27" s="35"/>
      <c r="F27" s="7" t="n">
        <v>34052</v>
      </c>
      <c r="G27" s="7" t="n">
        <v>34256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3774</v>
      </c>
      <c r="D28" s="7" t="n">
        <v>3830</v>
      </c>
      <c r="E28" s="35"/>
      <c r="F28" s="7" t="n">
        <v>2932</v>
      </c>
      <c r="G28" s="7" t="n">
        <v>3027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5174</v>
      </c>
      <c r="D29" s="7" t="n">
        <v>5254</v>
      </c>
      <c r="E29" s="35"/>
      <c r="F29" s="7" t="n">
        <v>4652</v>
      </c>
      <c r="G29" s="7" t="n">
        <v>5054</v>
      </c>
      <c r="H29" s="32"/>
      <c r="I29" s="9"/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1547</v>
      </c>
      <c r="D30" s="7" t="n">
        <v>1559</v>
      </c>
      <c r="E30" s="35"/>
      <c r="F30" s="7" t="n">
        <v>1564</v>
      </c>
      <c r="G30" s="7" t="n">
        <v>1570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1027</v>
      </c>
      <c r="D31" s="7" t="n">
        <v>1181</v>
      </c>
      <c r="E31" s="35"/>
      <c r="F31" s="7" t="n">
        <v>861</v>
      </c>
      <c r="G31" s="7" t="n">
        <v>1001</v>
      </c>
      <c r="H31" s="32"/>
      <c r="I31" s="9" t="s">
        <v>33</v>
      </c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11841</v>
      </c>
      <c r="D32" s="7" t="n">
        <v>13779</v>
      </c>
      <c r="E32" s="35"/>
      <c r="F32" s="7" t="n">
        <v>11218</v>
      </c>
      <c r="G32" s="7" t="n">
        <v>12449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25841</v>
      </c>
      <c r="D33" s="7" t="n">
        <v>25932</v>
      </c>
      <c r="E33" s="35"/>
      <c r="F33" s="7" t="n">
        <v>25887</v>
      </c>
      <c r="G33" s="7" t="n">
        <v>25997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7</v>
      </c>
      <c r="C34" s="7" t="n">
        <v>215</v>
      </c>
      <c r="D34" s="7" t="n">
        <v>222</v>
      </c>
      <c r="E34" s="35"/>
      <c r="F34" s="7" t="n">
        <v>209</v>
      </c>
      <c r="G34" s="7" t="n">
        <v>218</v>
      </c>
      <c r="H34" s="32"/>
      <c r="I34" s="9" t="s">
        <v>38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7" t="n">
        <v>1611</v>
      </c>
      <c r="D36" s="7" t="n">
        <v>1619</v>
      </c>
      <c r="E36" s="35"/>
      <c r="F36" s="7" t="n">
        <v>1378</v>
      </c>
      <c r="G36" s="7" t="n">
        <v>1380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5"/>
      <c r="D37" s="35"/>
      <c r="E37" s="35"/>
      <c r="F37" s="35"/>
      <c r="G37" s="35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5"/>
      <c r="D38" s="35"/>
      <c r="E38" s="35"/>
      <c r="F38" s="35"/>
      <c r="G38" s="35"/>
      <c r="H38" s="32"/>
      <c r="I38" s="8"/>
      <c r="J38" s="2"/>
    </row>
    <row r="39" s="42" customFormat="true" ht="12.75" hidden="false" customHeight="false" outlineLevel="0" collapsed="false">
      <c r="A39" s="37"/>
      <c r="B39" s="38" t="s">
        <v>40</v>
      </c>
      <c r="C39" s="39" t="n">
        <f aca="false">SUM(C10:C36)</f>
        <v>689813</v>
      </c>
      <c r="D39" s="39" t="n">
        <f aca="false">SUM(D10:D36)</f>
        <v>709600</v>
      </c>
      <c r="E39" s="39"/>
      <c r="F39" s="39" t="n">
        <f aca="false">SUM(F10:F36)</f>
        <v>676070</v>
      </c>
      <c r="G39" s="39" t="n">
        <f aca="false">SUM(G10:G36)</f>
        <v>692657</v>
      </c>
      <c r="H39" s="40"/>
      <c r="I39" s="38" t="s">
        <v>40</v>
      </c>
      <c r="J39" s="41"/>
    </row>
    <row r="40" customFormat="false" ht="12.75" hidden="false" customHeight="false" outlineLevel="0" collapsed="false">
      <c r="A40" s="28"/>
      <c r="B40" s="29"/>
      <c r="C40" s="43"/>
      <c r="D40" s="43"/>
      <c r="E40" s="43"/>
      <c r="F40" s="43"/>
      <c r="G40" s="43"/>
      <c r="H40" s="44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5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12-03T14:21:46Z</cp:lastPrinted>
  <dcterms:modified xsi:type="dcterms:W3CDTF">2003-01-10T14:48:09Z</dcterms:modified>
  <cp:revision>0</cp:revision>
  <dc:subject/>
  <dc:title/>
</cp:coreProperties>
</file>