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K84" activeCellId="0" sqref="K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28" t="n">
        <v>109.68</v>
      </c>
      <c r="D61" s="23" t="n">
        <f aca="false">((C61/C60)*100)-100</f>
        <v>0.00911826388256998</v>
      </c>
      <c r="E61" s="22" t="n">
        <f aca="false">((C61/$C$58)*100)-100</f>
        <v>-0.0728862973761011</v>
      </c>
      <c r="F61" s="23"/>
      <c r="G61" s="29" t="n">
        <v>16202.87</v>
      </c>
      <c r="H61" s="23" t="n">
        <f aca="false">((G61/G60)*100)-100</f>
        <v>-0.154978857556259</v>
      </c>
      <c r="I61" s="22" t="n">
        <f aca="false">((G61/$G$58)*100)-100</f>
        <v>-0.367652032324344</v>
      </c>
      <c r="J61" s="3"/>
      <c r="K61" s="30" t="n">
        <v>675.3</v>
      </c>
      <c r="L61" s="23" t="n">
        <f aca="false">((K61/K60)*100)-100</f>
        <v>-0.426134269157629</v>
      </c>
      <c r="M61" s="22" t="n">
        <f aca="false">((K61/$K$58)*100)-100</f>
        <v>2.91069795793963</v>
      </c>
      <c r="N61" s="12"/>
      <c r="O61" s="2"/>
    </row>
    <row r="62" customFormat="false" ht="12.75" hidden="false" customHeight="false" outlineLevel="0" collapsed="false">
      <c r="A62" s="20"/>
      <c r="B62" s="27" t="s">
        <v>20</v>
      </c>
      <c r="C62" s="28" t="n">
        <v>110.26</v>
      </c>
      <c r="D62" s="23" t="n">
        <f aca="false">((C62/C61)*100)-100</f>
        <v>0.528811086797958</v>
      </c>
      <c r="E62" s="22" t="n">
        <f aca="false">((C62/$C$58)*100)-100</f>
        <v>0.455539358600589</v>
      </c>
      <c r="F62" s="23"/>
      <c r="G62" s="29" t="n">
        <v>16197.66</v>
      </c>
      <c r="H62" s="23" t="n">
        <f aca="false">((G62/G61)*100)-100</f>
        <v>-0.0321547972674097</v>
      </c>
      <c r="I62" s="22" t="n">
        <f aca="false">((G62/$G$58)*100)-100</f>
        <v>-0.399688611826107</v>
      </c>
      <c r="J62" s="3"/>
      <c r="K62" s="30" t="n">
        <v>664.44</v>
      </c>
      <c r="L62" s="23" t="n">
        <f aca="false">((K62/K61)*100)-100</f>
        <v>-1.6081741448245</v>
      </c>
      <c r="M62" s="22" t="n">
        <f aca="false">((K62/$K$58)*100)-100</f>
        <v>1.25571472112161</v>
      </c>
      <c r="N62" s="12"/>
      <c r="O62" s="2"/>
    </row>
    <row r="63" customFormat="false" ht="12.75" hidden="false" customHeight="false" outlineLevel="0" collapsed="false">
      <c r="A63" s="20"/>
      <c r="B63" s="27" t="s">
        <v>21</v>
      </c>
      <c r="C63" s="28" t="n">
        <v>110.67</v>
      </c>
      <c r="D63" s="23" t="n">
        <f aca="false">((C63/C62)*100)-100</f>
        <v>0.371848358425538</v>
      </c>
      <c r="E63" s="22" t="n">
        <f aca="false">((C63/$C$58)*100)-100</f>
        <v>0.829081632653043</v>
      </c>
      <c r="F63" s="23"/>
      <c r="G63" s="29" t="n">
        <v>16254.31</v>
      </c>
      <c r="H63" s="23" t="n">
        <f aca="false">((G63/G62)*100)-100</f>
        <v>0.34974187629571</v>
      </c>
      <c r="I63" s="22" t="n">
        <f aca="false">((G63/$G$58)*100)-100</f>
        <v>-0.0513446139807456</v>
      </c>
      <c r="J63" s="3"/>
      <c r="K63" s="30" t="n">
        <v>649.09</v>
      </c>
      <c r="L63" s="23" t="n">
        <f aca="false">((K63/K62)*100)-100</f>
        <v>-2.31021612184698</v>
      </c>
      <c r="M63" s="22" t="n">
        <f aca="false">((K63/$K$58)*100)-100</f>
        <v>-1.08351112465712</v>
      </c>
      <c r="N63" s="12"/>
      <c r="O63" s="2"/>
    </row>
    <row r="64" customFormat="false" ht="12.75" hidden="false" customHeight="false" outlineLevel="0" collapsed="false">
      <c r="A64" s="20"/>
      <c r="B64" s="27" t="s">
        <v>22</v>
      </c>
      <c r="C64" s="28" t="n">
        <v>110.77</v>
      </c>
      <c r="D64" s="23" t="n">
        <f aca="false">((C64/C63)*100)-100</f>
        <v>0.0903587241348021</v>
      </c>
      <c r="E64" s="22" t="n">
        <f aca="false">((C64/$C$58)*100)-100</f>
        <v>0.920189504373155</v>
      </c>
      <c r="F64" s="23"/>
      <c r="G64" s="29" t="n">
        <v>16324.83</v>
      </c>
      <c r="H64" s="23" t="n">
        <f aca="false">((G64/G63)*100)-100</f>
        <v>0.433854159296814</v>
      </c>
      <c r="I64" s="22" t="n">
        <f aca="false">((G64/$G$58)*100)-100</f>
        <v>0.382286784572756</v>
      </c>
      <c r="J64" s="3"/>
      <c r="K64" s="30" t="n">
        <v>654.44</v>
      </c>
      <c r="L64" s="23" t="n">
        <f aca="false">((K64/K63)*100)-100</f>
        <v>0.824230846261685</v>
      </c>
      <c r="M64" s="22" t="n">
        <f aca="false">((K64/$K$58)*100)-100</f>
        <v>-0.268210911307534</v>
      </c>
      <c r="N64" s="12"/>
      <c r="O64" s="2"/>
    </row>
    <row r="65" customFormat="false" ht="12.75" hidden="false" customHeight="false" outlineLevel="0" collapsed="false">
      <c r="A65" s="20"/>
      <c r="B65" s="27" t="s">
        <v>23</v>
      </c>
      <c r="C65" s="28" t="n">
        <v>110.63</v>
      </c>
      <c r="D65" s="23" t="n">
        <f aca="false">((C65/C64)*100)-100</f>
        <v>-0.126388011194365</v>
      </c>
      <c r="E65" s="22" t="n">
        <f aca="false">((C65/$C$58)*100)-100</f>
        <v>0.792638483965007</v>
      </c>
      <c r="F65" s="23"/>
      <c r="G65" s="29" t="n">
        <v>16355.2</v>
      </c>
      <c r="H65" s="23" t="n">
        <f aca="false">((G65/G64)*100)-100</f>
        <v>0.186035627936107</v>
      </c>
      <c r="I65" s="22" t="n">
        <f aca="false">((G65/$G$58)*100)-100</f>
        <v>0.569033602129053</v>
      </c>
      <c r="J65" s="3"/>
      <c r="K65" s="30" t="n">
        <v>697.62</v>
      </c>
      <c r="L65" s="23" t="n">
        <f aca="false">((K65/K64)*100)-100</f>
        <v>6.59800745675692</v>
      </c>
      <c r="M65" s="22" t="n">
        <f aca="false">((K65/$K$58)*100)-100</f>
        <v>6.31209996952148</v>
      </c>
      <c r="N65" s="12"/>
      <c r="O65" s="2"/>
    </row>
    <row r="66" customFormat="false" ht="12.75" hidden="false" customHeight="false" outlineLevel="0" collapsed="false">
      <c r="A66" s="20"/>
      <c r="B66" s="27" t="s">
        <v>24</v>
      </c>
      <c r="C66" s="28" t="n">
        <v>111.12</v>
      </c>
      <c r="D66" s="23" t="n">
        <f aca="false">((C66/C65)*100)-100</f>
        <v>0.442917834222186</v>
      </c>
      <c r="E66" s="22" t="n">
        <f aca="false">((C66/$C$58)*100)-100</f>
        <v>1.23906705539358</v>
      </c>
      <c r="F66" s="23"/>
      <c r="G66" s="29" t="n">
        <v>16348.49</v>
      </c>
      <c r="H66" s="23" t="n">
        <f aca="false">((G66/G65)*100)-100</f>
        <v>-0.0410267071023327</v>
      </c>
      <c r="I66" s="22" t="n">
        <f aca="false">((G66/$G$58)*100)-100</f>
        <v>0.527773439277453</v>
      </c>
      <c r="J66" s="3"/>
      <c r="K66" s="30" t="n">
        <v>700.98</v>
      </c>
      <c r="L66" s="23" t="n">
        <f aca="false">((K66/K65)*100)-100</f>
        <v>0.481637567730274</v>
      </c>
      <c r="M66" s="22" t="n">
        <f aca="false">((K66/$K$58)*100)-100</f>
        <v>6.82413898201769</v>
      </c>
      <c r="N66" s="12"/>
      <c r="O66" s="2"/>
    </row>
    <row r="67" customFormat="false" ht="12.75" hidden="false" customHeight="false" outlineLevel="0" collapsed="false">
      <c r="A67" s="20"/>
      <c r="B67" s="27" t="s">
        <v>25</v>
      </c>
      <c r="C67" s="28" t="n">
        <v>111.54</v>
      </c>
      <c r="D67" s="23" t="n">
        <f aca="false">((C67/C66)*100)-100</f>
        <v>0.377969762419014</v>
      </c>
      <c r="E67" s="22" t="n">
        <f aca="false">((C67/$C$58)*100)-100</f>
        <v>1.62172011661808</v>
      </c>
      <c r="F67" s="23"/>
      <c r="G67" s="29" t="n">
        <v>16390.11</v>
      </c>
      <c r="H67" s="23" t="n">
        <f aca="false">((G67/G66)*100)-100</f>
        <v>0.25458008660128</v>
      </c>
      <c r="I67" s="22" t="n">
        <f aca="false">((G67/$G$58)*100)-100</f>
        <v>0.783697131957524</v>
      </c>
      <c r="J67" s="3"/>
      <c r="K67" s="30" t="n">
        <v>715.16</v>
      </c>
      <c r="L67" s="23" t="n">
        <f aca="false">((K67/K66)*100)-100</f>
        <v>2.02288225056348</v>
      </c>
      <c r="M67" s="22" t="n">
        <f aca="false">((K67/$K$58)*100)-100</f>
        <v>8.98506552880218</v>
      </c>
      <c r="N67" s="12"/>
      <c r="O67" s="2"/>
    </row>
    <row r="68" customFormat="false" ht="12.75" hidden="false" customHeight="false" outlineLevel="0" collapsed="false">
      <c r="A68" s="20"/>
      <c r="B68" s="27" t="s">
        <v>26</v>
      </c>
      <c r="C68" s="31" t="n">
        <v>112.48</v>
      </c>
      <c r="D68" s="23" t="n">
        <f aca="false">((C68/C67)*100)-100</f>
        <v>0.842746996593149</v>
      </c>
      <c r="E68" s="22" t="n">
        <f aca="false">((C68/$C$58)*100)-100</f>
        <v>2.47813411078717</v>
      </c>
      <c r="F68" s="23"/>
      <c r="G68" s="29" t="n">
        <v>16455.03</v>
      </c>
      <c r="H68" s="23" t="n">
        <f aca="false">((G68/G67)*100)-100</f>
        <v>0.396092521648711</v>
      </c>
      <c r="I68" s="22" t="n">
        <f aca="false">((G68/$G$58)*100)-100</f>
        <v>1.18289381933828</v>
      </c>
      <c r="J68" s="3"/>
      <c r="K68" s="30" t="n">
        <v>747.62</v>
      </c>
      <c r="L68" s="23" t="n">
        <f aca="false">((K68/K67)*100)-100</f>
        <v>4.53884445438784</v>
      </c>
      <c r="M68" s="22" t="n">
        <f aca="false">((K68/$K$58)*100)-100</f>
        <v>13.9317281316672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1" customFormat="false" ht="12.75" hidden="false" customHeight="fals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0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2-10-28T19:47:25Z</cp:lastPrinted>
  <dcterms:modified xsi:type="dcterms:W3CDTF">2002-12-31T14:44:04Z</dcterms:modified>
  <cp:revision>0</cp:revision>
  <dc:subject/>
  <dc:title/>
</cp:coreProperties>
</file>