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1</definedName>
    <definedName function="false" hidden="false" name="Area_a_imprimir" vbProcedure="false">352Encaje!$B$1:$B$42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 ENCAJE EN MONEDA CHILENA</t>
  </si>
  <si>
    <t xml:space="preserve">(promedios en millones de pesos)</t>
  </si>
  <si>
    <t xml:space="preserve">Julio</t>
  </si>
  <si>
    <t xml:space="preserve">Agost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Banco Santander</t>
  </si>
  <si>
    <t xml:space="preserve">Banco Santiago</t>
  </si>
  <si>
    <t xml:space="preserve">-</t>
  </si>
  <si>
    <t xml:space="preserve">Banco Security</t>
  </si>
  <si>
    <t xml:space="preserve">Banco Sudameris</t>
  </si>
  <si>
    <t xml:space="preserve">Banco Sud Americano</t>
  </si>
  <si>
    <t xml:space="preserve">BankBoston NA</t>
  </si>
  <si>
    <t xml:space="preserve">BBVA Banco Bhif</t>
  </si>
  <si>
    <t xml:space="preserve">Bank of America</t>
  </si>
  <si>
    <t xml:space="preserve">Citibank</t>
  </si>
  <si>
    <t xml:space="preserve">Banco Bhif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USA</t>
  </si>
  <si>
    <t xml:space="preserve">Dresdner Banque Nationale de París</t>
  </si>
  <si>
    <t xml:space="preserve">JP Morgan Chase Bank</t>
  </si>
  <si>
    <t xml:space="preserve">Republic National Bank of N.Y.</t>
  </si>
  <si>
    <t xml:space="preserve">Scotiabank Sud Americano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2</v>
      </c>
      <c r="E5" s="18"/>
      <c r="F5" s="16" t="s">
        <v>3</v>
      </c>
      <c r="G5" s="17" t="n">
        <v>2002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435</v>
      </c>
      <c r="D10" s="7" t="n">
        <v>5649</v>
      </c>
      <c r="E10" s="8"/>
      <c r="F10" s="7" t="n">
        <v>5285</v>
      </c>
      <c r="G10" s="7" t="n">
        <v>5695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2325</v>
      </c>
      <c r="D11" s="7" t="n">
        <v>12548</v>
      </c>
      <c r="E11" s="35"/>
      <c r="F11" s="7" t="n">
        <v>13986</v>
      </c>
      <c r="G11" s="7" t="n">
        <v>14109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39344</v>
      </c>
      <c r="D12" s="7" t="n">
        <v>139949</v>
      </c>
      <c r="E12" s="35"/>
      <c r="F12" s="7" t="n">
        <v>135832</v>
      </c>
      <c r="G12" s="7" t="n">
        <v>136876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62368</v>
      </c>
      <c r="D13" s="7" t="n">
        <v>62448</v>
      </c>
      <c r="E13" s="35"/>
      <c r="F13" s="7" t="n">
        <v>60451</v>
      </c>
      <c r="G13" s="7" t="n">
        <v>61388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23</v>
      </c>
      <c r="D14" s="7" t="n">
        <v>25</v>
      </c>
      <c r="E14" s="35"/>
      <c r="F14" s="7" t="n">
        <v>24</v>
      </c>
      <c r="G14" s="7" t="n">
        <v>25</v>
      </c>
      <c r="H14" s="36" t="n">
        <v>43</v>
      </c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0302</v>
      </c>
      <c r="D15" s="7" t="n">
        <v>20424</v>
      </c>
      <c r="E15" s="35"/>
      <c r="F15" s="7" t="n">
        <v>19187</v>
      </c>
      <c r="G15" s="7" t="n">
        <v>19677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105467</v>
      </c>
      <c r="D16" s="7" t="n">
        <v>105686</v>
      </c>
      <c r="E16" s="35"/>
      <c r="F16" s="7" t="n">
        <v>109135</v>
      </c>
      <c r="G16" s="7" t="n">
        <v>109570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010</v>
      </c>
      <c r="D17" s="7" t="n">
        <v>1027</v>
      </c>
      <c r="E17" s="35"/>
      <c r="F17" s="7" t="n">
        <v>1003</v>
      </c>
      <c r="G17" s="7" t="n">
        <v>1013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459</v>
      </c>
      <c r="D18" s="7" t="n">
        <v>1482</v>
      </c>
      <c r="E18" s="35"/>
      <c r="F18" s="7" t="n">
        <v>1396</v>
      </c>
      <c r="G18" s="7" t="n">
        <v>1431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552</v>
      </c>
      <c r="D19" s="7" t="n">
        <v>3573</v>
      </c>
      <c r="E19" s="8"/>
      <c r="F19" s="7" t="n">
        <v>3745</v>
      </c>
      <c r="G19" s="7" t="n">
        <v>3780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2</v>
      </c>
      <c r="D20" s="7" t="n">
        <v>130</v>
      </c>
      <c r="E20" s="8"/>
      <c r="F20" s="7" t="n">
        <v>5</v>
      </c>
      <c r="G20" s="7" t="n">
        <v>256</v>
      </c>
      <c r="H20" s="32"/>
      <c r="I20" s="9"/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98428</v>
      </c>
      <c r="D21" s="7" t="n">
        <v>98512</v>
      </c>
      <c r="E21" s="35"/>
      <c r="F21" s="7" t="n">
        <v>158636</v>
      </c>
      <c r="G21" s="7" t="n">
        <v>162166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89825</v>
      </c>
      <c r="D22" s="7" t="n">
        <v>92572</v>
      </c>
      <c r="E22" s="35"/>
      <c r="F22" s="37" t="s">
        <v>21</v>
      </c>
      <c r="G22" s="37" t="s">
        <v>21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2</v>
      </c>
      <c r="C23" s="7" t="n">
        <v>10880</v>
      </c>
      <c r="D23" s="7" t="n">
        <v>11022</v>
      </c>
      <c r="E23" s="35"/>
      <c r="F23" s="7" t="n">
        <v>10891</v>
      </c>
      <c r="G23" s="7" t="n">
        <v>11328</v>
      </c>
      <c r="H23" s="32"/>
      <c r="I23" s="9" t="s">
        <v>22</v>
      </c>
      <c r="J23" s="34"/>
    </row>
    <row r="24" customFormat="false" ht="12.75" hidden="false" customHeight="false" outlineLevel="0" collapsed="false">
      <c r="A24" s="23"/>
      <c r="B24" s="9" t="s">
        <v>23</v>
      </c>
      <c r="C24" s="7" t="n">
        <v>3745</v>
      </c>
      <c r="D24" s="7" t="n">
        <v>3784</v>
      </c>
      <c r="E24" s="35"/>
      <c r="F24" s="7" t="n">
        <v>3812</v>
      </c>
      <c r="G24" s="7" t="n">
        <v>3899</v>
      </c>
      <c r="H24" s="32"/>
      <c r="I24" s="9" t="s">
        <v>24</v>
      </c>
      <c r="J24" s="34"/>
    </row>
    <row r="25" customFormat="false" ht="12.75" hidden="false" customHeight="false" outlineLevel="0" collapsed="false">
      <c r="A25" s="23"/>
      <c r="B25" s="9" t="s">
        <v>25</v>
      </c>
      <c r="C25" s="7" t="n">
        <v>11729</v>
      </c>
      <c r="D25" s="7" t="n">
        <v>11964</v>
      </c>
      <c r="E25" s="35"/>
      <c r="F25" s="7" t="n">
        <v>12008</v>
      </c>
      <c r="G25" s="7" t="n">
        <v>12135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6</v>
      </c>
      <c r="C26" s="7" t="n">
        <v>42913</v>
      </c>
      <c r="D26" s="7" t="n">
        <v>43422</v>
      </c>
      <c r="E26" s="35"/>
      <c r="F26" s="7" t="n">
        <v>43928</v>
      </c>
      <c r="G26" s="7" t="n">
        <v>45004</v>
      </c>
      <c r="H26" s="32"/>
      <c r="I26" s="9" t="s">
        <v>27</v>
      </c>
      <c r="J26" s="34"/>
    </row>
    <row r="27" customFormat="false" ht="12.75" hidden="false" customHeight="false" outlineLevel="0" collapsed="false">
      <c r="A27" s="23"/>
      <c r="B27" s="9" t="s">
        <v>28</v>
      </c>
      <c r="C27" s="7" t="n">
        <v>33232</v>
      </c>
      <c r="D27" s="7" t="n">
        <v>33419</v>
      </c>
      <c r="E27" s="35"/>
      <c r="F27" s="7" t="n">
        <v>28171</v>
      </c>
      <c r="G27" s="7" t="n">
        <v>28277</v>
      </c>
      <c r="H27" s="32"/>
      <c r="I27" s="9" t="s">
        <v>29</v>
      </c>
      <c r="J27" s="34"/>
    </row>
    <row r="28" customFormat="false" ht="12.75" hidden="false" customHeight="false" outlineLevel="0" collapsed="false">
      <c r="A28" s="23"/>
      <c r="B28" s="9" t="s">
        <v>30</v>
      </c>
      <c r="C28" s="7" t="n">
        <v>32184</v>
      </c>
      <c r="D28" s="7" t="n">
        <v>32329</v>
      </c>
      <c r="E28" s="35"/>
      <c r="F28" s="7" t="n">
        <v>33312</v>
      </c>
      <c r="G28" s="7" t="n">
        <v>33533</v>
      </c>
      <c r="H28" s="32"/>
      <c r="I28" s="9" t="s">
        <v>28</v>
      </c>
      <c r="J28" s="34"/>
    </row>
    <row r="29" customFormat="false" ht="12.75" hidden="false" customHeight="false" outlineLevel="0" collapsed="false">
      <c r="A29" s="23"/>
      <c r="B29" s="9" t="s">
        <v>31</v>
      </c>
      <c r="C29" s="7" t="n">
        <v>4754</v>
      </c>
      <c r="D29" s="7" t="n">
        <v>4862</v>
      </c>
      <c r="E29" s="35"/>
      <c r="F29" s="7" t="n">
        <v>4210</v>
      </c>
      <c r="G29" s="7" t="n">
        <v>4280</v>
      </c>
      <c r="H29" s="32"/>
      <c r="I29" s="9" t="s">
        <v>30</v>
      </c>
      <c r="J29" s="34"/>
    </row>
    <row r="30" customFormat="false" ht="12.75" hidden="false" customHeight="false" outlineLevel="0" collapsed="false">
      <c r="A30" s="23"/>
      <c r="B30" s="9" t="s">
        <v>32</v>
      </c>
      <c r="C30" s="7" t="n">
        <v>5260</v>
      </c>
      <c r="D30" s="7" t="n">
        <v>5311</v>
      </c>
      <c r="E30" s="35"/>
      <c r="F30" s="7" t="n">
        <v>5256</v>
      </c>
      <c r="G30" s="7" t="n">
        <v>5327</v>
      </c>
      <c r="H30" s="32"/>
      <c r="I30" s="9"/>
      <c r="J30" s="34"/>
    </row>
    <row r="31" customFormat="false" ht="12.75" hidden="false" customHeight="false" outlineLevel="0" collapsed="false">
      <c r="A31" s="23"/>
      <c r="B31" s="9" t="s">
        <v>33</v>
      </c>
      <c r="C31" s="7" t="n">
        <v>15</v>
      </c>
      <c r="D31" s="7" t="n">
        <v>8210</v>
      </c>
      <c r="E31" s="35"/>
      <c r="F31" s="7" t="n">
        <v>809</v>
      </c>
      <c r="G31" s="7" t="n">
        <v>854</v>
      </c>
      <c r="H31" s="32"/>
      <c r="I31" s="9"/>
      <c r="J31" s="34"/>
    </row>
    <row r="32" customFormat="false" ht="12.75" hidden="false" customHeight="false" outlineLevel="0" collapsed="false">
      <c r="A32" s="23"/>
      <c r="B32" s="9" t="s">
        <v>34</v>
      </c>
      <c r="C32" s="7" t="n">
        <v>1472</v>
      </c>
      <c r="D32" s="7" t="n">
        <v>1588</v>
      </c>
      <c r="E32" s="35"/>
      <c r="F32" s="7" t="n">
        <v>1177</v>
      </c>
      <c r="G32" s="7" t="n">
        <v>1517</v>
      </c>
      <c r="H32" s="32"/>
      <c r="I32" s="9" t="s">
        <v>35</v>
      </c>
      <c r="J32" s="34"/>
    </row>
    <row r="33" customFormat="false" ht="12.75" hidden="false" customHeight="false" outlineLevel="0" collapsed="false">
      <c r="A33" s="23"/>
      <c r="B33" s="9" t="s">
        <v>36</v>
      </c>
      <c r="C33" s="7" t="n">
        <v>11991</v>
      </c>
      <c r="D33" s="7" t="n">
        <v>12125</v>
      </c>
      <c r="E33" s="35"/>
      <c r="F33" s="7" t="n">
        <v>14075</v>
      </c>
      <c r="G33" s="7" t="n">
        <v>14801</v>
      </c>
      <c r="H33" s="32"/>
      <c r="I33" s="9" t="s">
        <v>37</v>
      </c>
      <c r="J33" s="34"/>
    </row>
    <row r="34" customFormat="false" ht="12.75" hidden="false" customHeight="false" outlineLevel="0" collapsed="false">
      <c r="A34" s="23"/>
      <c r="B34" s="9" t="s">
        <v>38</v>
      </c>
      <c r="C34" s="7" t="n">
        <v>25708</v>
      </c>
      <c r="D34" s="7" t="n">
        <v>25831</v>
      </c>
      <c r="E34" s="35"/>
      <c r="F34" s="7" t="n">
        <v>25917</v>
      </c>
      <c r="G34" s="7" t="n">
        <v>26121</v>
      </c>
      <c r="H34" s="32"/>
      <c r="I34" s="9" t="s">
        <v>39</v>
      </c>
      <c r="J34" s="34"/>
    </row>
    <row r="35" customFormat="false" ht="12.75" hidden="false" customHeight="false" outlineLevel="0" collapsed="false">
      <c r="A35" s="23"/>
      <c r="B35" s="9" t="s">
        <v>39</v>
      </c>
      <c r="C35" s="7" t="n">
        <v>263</v>
      </c>
      <c r="D35" s="7" t="n">
        <v>270</v>
      </c>
      <c r="E35" s="35"/>
      <c r="F35" s="7" t="n">
        <v>329</v>
      </c>
      <c r="G35" s="7" t="n">
        <v>348</v>
      </c>
      <c r="H35" s="32"/>
      <c r="I35" s="9" t="s">
        <v>40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9" t="s">
        <v>41</v>
      </c>
      <c r="C37" s="7" t="n">
        <v>2274</v>
      </c>
      <c r="D37" s="7" t="n">
        <v>2279</v>
      </c>
      <c r="E37" s="35"/>
      <c r="F37" s="7" t="n">
        <v>1757</v>
      </c>
      <c r="G37" s="7" t="n">
        <v>1766</v>
      </c>
      <c r="H37" s="32"/>
      <c r="I37" s="9" t="s">
        <v>41</v>
      </c>
      <c r="J37" s="2"/>
    </row>
    <row r="38" customFormat="false" ht="12.75" hidden="false" customHeight="false" outlineLevel="0" collapsed="false">
      <c r="A38" s="23"/>
      <c r="B38" s="9"/>
      <c r="C38" s="35"/>
      <c r="D38" s="35"/>
      <c r="E38" s="35"/>
      <c r="F38" s="35"/>
      <c r="G38" s="35"/>
      <c r="H38" s="32"/>
      <c r="I38" s="9"/>
      <c r="J38" s="2"/>
    </row>
    <row r="39" customFormat="false" ht="12.75" hidden="false" customHeight="false" outlineLevel="0" collapsed="false">
      <c r="A39" s="23"/>
      <c r="B39" s="8"/>
      <c r="C39" s="35"/>
      <c r="D39" s="35"/>
      <c r="E39" s="35"/>
      <c r="F39" s="35"/>
      <c r="G39" s="35"/>
      <c r="H39" s="32"/>
      <c r="I39" s="8"/>
      <c r="J39" s="2"/>
    </row>
    <row r="40" s="43" customFormat="true" ht="12.75" hidden="false" customHeight="false" outlineLevel="0" collapsed="false">
      <c r="A40" s="38"/>
      <c r="B40" s="39" t="s">
        <v>42</v>
      </c>
      <c r="C40" s="40" t="n">
        <f aca="false">SUM(C10:C37)</f>
        <v>725960</v>
      </c>
      <c r="D40" s="40" t="n">
        <f aca="false">SUM(D10:D37)</f>
        <v>740441</v>
      </c>
      <c r="E40" s="40"/>
      <c r="F40" s="40" t="n">
        <f aca="false">SUM(F10:F37)</f>
        <v>694337</v>
      </c>
      <c r="G40" s="40" t="n">
        <f aca="false">SUM(G10:G37)</f>
        <v>705176</v>
      </c>
      <c r="H40" s="41"/>
      <c r="I40" s="39" t="s">
        <v>42</v>
      </c>
      <c r="J40" s="42"/>
    </row>
    <row r="41" customFormat="false" ht="12.75" hidden="false" customHeight="false" outlineLevel="0" collapsed="false">
      <c r="A41" s="28"/>
      <c r="B41" s="29"/>
      <c r="C41" s="44"/>
      <c r="D41" s="44"/>
      <c r="E41" s="44"/>
      <c r="F41" s="44"/>
      <c r="G41" s="44"/>
      <c r="H41" s="45"/>
      <c r="I41" s="2"/>
      <c r="J41" s="2"/>
    </row>
    <row r="42" customFormat="false" ht="12.75" hidden="false" customHeight="false" outlineLevel="0" collapsed="false">
      <c r="A42" s="9"/>
      <c r="B42" s="9"/>
      <c r="C42" s="8"/>
      <c r="D42" s="8"/>
      <c r="E42" s="8"/>
      <c r="F42" s="8"/>
      <c r="G42" s="8"/>
      <c r="H42" s="8"/>
      <c r="I42" s="2"/>
      <c r="J42" s="2"/>
    </row>
    <row r="43" s="46" customFormat="true" ht="12.75" hidden="false" customHeight="false" outlineLevel="0" collapsed="false">
      <c r="A43" s="9"/>
      <c r="B43" s="9"/>
      <c r="C43" s="8"/>
      <c r="D43" s="8"/>
      <c r="E43" s="8"/>
      <c r="F43" s="8"/>
      <c r="G43" s="8"/>
      <c r="H43" s="8"/>
      <c r="I43" s="9"/>
      <c r="J43" s="9"/>
    </row>
    <row r="44" customFormat="false" ht="12.75" hidden="false" customHeight="false" outlineLevel="0" collapsed="false">
      <c r="A44" s="2"/>
      <c r="B44" s="2"/>
      <c r="C44" s="7"/>
      <c r="D44" s="7"/>
      <c r="E44" s="7"/>
      <c r="F44" s="7"/>
      <c r="G44" s="7"/>
      <c r="H44" s="7"/>
      <c r="I44" s="2"/>
      <c r="J44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2-10-04T16:04:55Z</cp:lastPrinted>
  <dcterms:modified xsi:type="dcterms:W3CDTF">2002-10-30T15:35:49Z</dcterms:modified>
  <cp:revision>0</cp:revision>
  <dc:subject/>
  <dc:title/>
</cp:coreProperties>
</file>