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949</v>
      </c>
      <c r="D10" s="7" t="n">
        <v>5404</v>
      </c>
      <c r="E10" s="8"/>
      <c r="F10" s="7" t="n">
        <v>5104</v>
      </c>
      <c r="G10" s="7" t="n">
        <v>5243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59</v>
      </c>
      <c r="D11" s="7" t="n">
        <v>410</v>
      </c>
      <c r="E11" s="8"/>
      <c r="F11" s="7" t="n">
        <v>178</v>
      </c>
      <c r="G11" s="7" t="n">
        <v>207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5747</v>
      </c>
      <c r="D12" s="7" t="n">
        <v>15881</v>
      </c>
      <c r="E12" s="35"/>
      <c r="F12" s="7" t="n">
        <v>14355</v>
      </c>
      <c r="G12" s="7" t="n">
        <v>14543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49005</v>
      </c>
      <c r="D13" s="7" t="n">
        <v>149558</v>
      </c>
      <c r="E13" s="35"/>
      <c r="F13" s="7" t="n">
        <v>146211</v>
      </c>
      <c r="G13" s="7" t="n">
        <v>146983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65332</v>
      </c>
      <c r="D14" s="7" t="n">
        <v>65514</v>
      </c>
      <c r="E14" s="35"/>
      <c r="F14" s="7" t="n">
        <v>68432</v>
      </c>
      <c r="G14" s="7" t="n">
        <v>68617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4</v>
      </c>
      <c r="D15" s="7" t="n">
        <v>25</v>
      </c>
      <c r="E15" s="35"/>
      <c r="F15" s="7" t="n">
        <v>23</v>
      </c>
      <c r="G15" s="7" t="n">
        <v>32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9937</v>
      </c>
      <c r="D16" s="7" t="n">
        <v>20852</v>
      </c>
      <c r="E16" s="35"/>
      <c r="F16" s="7" t="n">
        <v>20286</v>
      </c>
      <c r="G16" s="7" t="n">
        <v>21069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09918</v>
      </c>
      <c r="D17" s="7" t="n">
        <v>110252</v>
      </c>
      <c r="E17" s="35"/>
      <c r="F17" s="7" t="n">
        <v>110782</v>
      </c>
      <c r="G17" s="7" t="n">
        <v>11116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565</v>
      </c>
      <c r="D18" s="7" t="n">
        <v>573</v>
      </c>
      <c r="E18" s="35"/>
      <c r="F18" s="7" t="n">
        <v>566</v>
      </c>
      <c r="G18" s="7" t="n">
        <v>582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150</v>
      </c>
      <c r="D19" s="7" t="n">
        <v>1159</v>
      </c>
      <c r="E19" s="35"/>
      <c r="F19" s="7" t="n">
        <v>1064</v>
      </c>
      <c r="G19" s="7" t="n">
        <v>1093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3454</v>
      </c>
      <c r="D20" s="7" t="n">
        <v>3592</v>
      </c>
      <c r="E20" s="8"/>
      <c r="F20" s="7" t="n">
        <v>3272</v>
      </c>
      <c r="G20" s="7" t="n">
        <v>3290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82635</v>
      </c>
      <c r="D21" s="7" t="n">
        <v>82837</v>
      </c>
      <c r="E21" s="35"/>
      <c r="F21" s="7" t="n">
        <v>85189</v>
      </c>
      <c r="G21" s="7" t="n">
        <v>8585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97821</v>
      </c>
      <c r="D22" s="7" t="n">
        <v>100059</v>
      </c>
      <c r="E22" s="35"/>
      <c r="F22" s="7" t="n">
        <v>96336</v>
      </c>
      <c r="G22" s="7" t="n">
        <v>97726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0764</v>
      </c>
      <c r="D23" s="7" t="n">
        <v>11175</v>
      </c>
      <c r="E23" s="35"/>
      <c r="F23" s="7" t="n">
        <v>10840</v>
      </c>
      <c r="G23" s="7" t="n">
        <v>10920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3450</v>
      </c>
      <c r="D24" s="7" t="n">
        <v>3509</v>
      </c>
      <c r="E24" s="35"/>
      <c r="F24" s="7" t="n">
        <v>3604</v>
      </c>
      <c r="G24" s="7" t="n">
        <v>3758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0321</v>
      </c>
      <c r="D25" s="7" t="n">
        <v>10738</v>
      </c>
      <c r="E25" s="35"/>
      <c r="F25" s="7" t="n">
        <v>11044</v>
      </c>
      <c r="G25" s="7" t="n">
        <v>11276</v>
      </c>
      <c r="H25" s="32"/>
      <c r="I25" s="9" t="s">
        <v>22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38440</v>
      </c>
      <c r="D26" s="7" t="n">
        <v>38882</v>
      </c>
      <c r="E26" s="35"/>
      <c r="F26" s="7" t="n">
        <v>37994</v>
      </c>
      <c r="G26" s="7" t="n">
        <v>38175</v>
      </c>
      <c r="H26" s="32"/>
      <c r="I26" s="9" t="s">
        <v>26</v>
      </c>
      <c r="J26" s="34"/>
    </row>
    <row r="27" customFormat="false" ht="12.75" hidden="false" customHeight="false" outlineLevel="0" collapsed="false">
      <c r="A27" s="23"/>
      <c r="B27" s="9" t="s">
        <v>27</v>
      </c>
      <c r="C27" s="7" t="n">
        <v>26229</v>
      </c>
      <c r="D27" s="7" t="n">
        <v>26378</v>
      </c>
      <c r="E27" s="35"/>
      <c r="F27" s="7" t="n">
        <v>26159</v>
      </c>
      <c r="G27" s="7" t="n">
        <v>27543</v>
      </c>
      <c r="H27" s="32"/>
      <c r="I27" s="9" t="s">
        <v>28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31287</v>
      </c>
      <c r="D28" s="7" t="n">
        <v>31405</v>
      </c>
      <c r="E28" s="35"/>
      <c r="F28" s="7" t="n">
        <v>29703</v>
      </c>
      <c r="G28" s="7" t="n">
        <v>29805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3862</v>
      </c>
      <c r="D29" s="7" t="n">
        <v>3897</v>
      </c>
      <c r="E29" s="35"/>
      <c r="F29" s="7" t="n">
        <v>4357</v>
      </c>
      <c r="G29" s="7" t="n">
        <v>4436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4741</v>
      </c>
      <c r="D30" s="7" t="n">
        <v>4862</v>
      </c>
      <c r="E30" s="35"/>
      <c r="F30" s="7" t="n">
        <v>4627</v>
      </c>
      <c r="G30" s="7" t="n">
        <v>4682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2894</v>
      </c>
      <c r="D31" s="7" t="n">
        <v>3041</v>
      </c>
      <c r="E31" s="35"/>
      <c r="F31" s="7" t="n">
        <v>3272</v>
      </c>
      <c r="G31" s="7" t="n">
        <v>3345</v>
      </c>
      <c r="H31" s="32"/>
      <c r="I31" s="9" t="s">
        <v>33</v>
      </c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7885</v>
      </c>
      <c r="D32" s="7" t="n">
        <v>8051</v>
      </c>
      <c r="E32" s="35"/>
      <c r="F32" s="7" t="n">
        <v>6161</v>
      </c>
      <c r="G32" s="7" t="n">
        <v>7030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22771</v>
      </c>
      <c r="D33" s="7" t="n">
        <v>22880</v>
      </c>
      <c r="E33" s="35"/>
      <c r="F33" s="7" t="n">
        <v>23588</v>
      </c>
      <c r="G33" s="7" t="n">
        <v>23661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7</v>
      </c>
      <c r="C34" s="7" t="n">
        <v>188</v>
      </c>
      <c r="D34" s="7" t="n">
        <v>194</v>
      </c>
      <c r="E34" s="35"/>
      <c r="F34" s="7" t="n">
        <v>189</v>
      </c>
      <c r="G34" s="7" t="n">
        <v>196</v>
      </c>
      <c r="H34" s="32"/>
      <c r="I34" s="9" t="s">
        <v>38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7" t="n">
        <v>2476</v>
      </c>
      <c r="D36" s="7" t="n">
        <v>2483</v>
      </c>
      <c r="E36" s="35"/>
      <c r="F36" s="7" t="n">
        <v>2663</v>
      </c>
      <c r="G36" s="7" t="n">
        <v>2667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5"/>
      <c r="D37" s="35"/>
      <c r="E37" s="35"/>
      <c r="F37" s="35"/>
      <c r="G37" s="35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5"/>
      <c r="D38" s="35"/>
      <c r="E38" s="35"/>
      <c r="F38" s="35"/>
      <c r="G38" s="35"/>
      <c r="H38" s="32"/>
      <c r="I38" s="8"/>
      <c r="J38" s="2"/>
    </row>
    <row r="39" s="42" customFormat="true" ht="12.75" hidden="false" customHeight="false" outlineLevel="0" collapsed="false">
      <c r="A39" s="37"/>
      <c r="B39" s="38" t="s">
        <v>40</v>
      </c>
      <c r="C39" s="39" t="n">
        <f aca="false">SUM(C10:C36)</f>
        <v>716104</v>
      </c>
      <c r="D39" s="39" t="n">
        <f aca="false">SUM(D10:D36)</f>
        <v>723611</v>
      </c>
      <c r="E39" s="39"/>
      <c r="F39" s="39" t="n">
        <f aca="false">SUM(F10:F36)</f>
        <v>715999</v>
      </c>
      <c r="G39" s="39" t="n">
        <f aca="false">SUM(G10:G36)</f>
        <v>723892</v>
      </c>
      <c r="H39" s="40"/>
      <c r="I39" s="38" t="s">
        <v>40</v>
      </c>
      <c r="J39" s="41"/>
    </row>
    <row r="40" customFormat="false" ht="12.75" hidden="false" customHeight="false" outlineLevel="0" collapsed="false">
      <c r="A40" s="28"/>
      <c r="B40" s="29"/>
      <c r="C40" s="43"/>
      <c r="D40" s="43"/>
      <c r="E40" s="43"/>
      <c r="F40" s="43"/>
      <c r="G40" s="43"/>
      <c r="H40" s="44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5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4-22T18:18:09Z</cp:lastPrinted>
  <dcterms:modified xsi:type="dcterms:W3CDTF">2002-06-06T15:04:42Z</dcterms:modified>
  <cp:revision>0</cp:revision>
  <dc:subject/>
  <dc:title/>
</cp:coreProperties>
</file>