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2</definedName>
    <definedName function="false" hidden="false" name="Area_a_imprimir" vbProcedure="false">352Encaje!$B$1:$B$43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0">
  <si>
    <t xml:space="preserve"> ENCAJE EN MONEDA CHILENA</t>
  </si>
  <si>
    <t xml:space="preserve">(promedios en millones de pesos)</t>
  </si>
  <si>
    <t xml:space="preserve">Septiembre</t>
  </si>
  <si>
    <t xml:space="preserve">Octubre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A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4365</v>
      </c>
      <c r="D10" s="7" t="n">
        <v>4468</v>
      </c>
      <c r="E10" s="8"/>
      <c r="F10" s="7" t="n">
        <v>4139</v>
      </c>
      <c r="G10" s="7" t="n">
        <v>4231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956</v>
      </c>
      <c r="D11" s="7" t="n">
        <v>1013</v>
      </c>
      <c r="E11" s="8"/>
      <c r="F11" s="7" t="n">
        <v>873</v>
      </c>
      <c r="G11" s="7" t="n">
        <v>936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5926</v>
      </c>
      <c r="D12" s="7" t="n">
        <v>16003</v>
      </c>
      <c r="E12" s="35"/>
      <c r="F12" s="7" t="n">
        <v>15356</v>
      </c>
      <c r="G12" s="7" t="n">
        <v>15536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7036</v>
      </c>
      <c r="D13" s="7" t="n">
        <v>47369</v>
      </c>
      <c r="E13" s="35"/>
      <c r="F13" s="7" t="n">
        <v>49926</v>
      </c>
      <c r="G13" s="7" t="n">
        <v>50156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74017</v>
      </c>
      <c r="D14" s="7" t="n">
        <v>75649</v>
      </c>
      <c r="E14" s="35"/>
      <c r="F14" s="7" t="n">
        <v>77145</v>
      </c>
      <c r="G14" s="7" t="n">
        <v>77719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57749</v>
      </c>
      <c r="D15" s="7" t="n">
        <v>58505</v>
      </c>
      <c r="E15" s="35"/>
      <c r="F15" s="7" t="n">
        <v>54176</v>
      </c>
      <c r="G15" s="7" t="n">
        <v>54199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28</v>
      </c>
      <c r="D16" s="7" t="n">
        <v>33</v>
      </c>
      <c r="E16" s="35"/>
      <c r="F16" s="7" t="n">
        <v>38</v>
      </c>
      <c r="G16" s="7" t="n">
        <v>41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19828</v>
      </c>
      <c r="D17" s="7" t="n">
        <v>20001</v>
      </c>
      <c r="E17" s="35"/>
      <c r="F17" s="7" t="n">
        <v>19966</v>
      </c>
      <c r="G17" s="7" t="n">
        <v>20145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99658</v>
      </c>
      <c r="D18" s="7" t="n">
        <v>99975</v>
      </c>
      <c r="E18" s="35"/>
      <c r="F18" s="7" t="n">
        <v>101479</v>
      </c>
      <c r="G18" s="7" t="n">
        <v>101818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431</v>
      </c>
      <c r="D19" s="7" t="n">
        <v>436</v>
      </c>
      <c r="E19" s="35"/>
      <c r="F19" s="7" t="n">
        <v>495</v>
      </c>
      <c r="G19" s="7" t="n">
        <v>499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936</v>
      </c>
      <c r="D20" s="7" t="n">
        <v>957</v>
      </c>
      <c r="E20" s="35"/>
      <c r="F20" s="7" t="n">
        <v>943</v>
      </c>
      <c r="G20" s="7" t="n">
        <v>956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2990</v>
      </c>
      <c r="D21" s="7" t="n">
        <v>3009</v>
      </c>
      <c r="E21" s="8"/>
      <c r="F21" s="7" t="n">
        <v>3123</v>
      </c>
      <c r="G21" s="7" t="n">
        <v>3134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77646</v>
      </c>
      <c r="D22" s="7" t="n">
        <v>79977</v>
      </c>
      <c r="E22" s="35"/>
      <c r="F22" s="7" t="n">
        <v>76712</v>
      </c>
      <c r="G22" s="7" t="n">
        <v>83113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91277</v>
      </c>
      <c r="D23" s="7" t="n">
        <v>92743</v>
      </c>
      <c r="E23" s="35"/>
      <c r="F23" s="7" t="n">
        <v>92626</v>
      </c>
      <c r="G23" s="7" t="n">
        <v>93195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10702</v>
      </c>
      <c r="D24" s="7" t="n">
        <v>10850</v>
      </c>
      <c r="E24" s="35"/>
      <c r="F24" s="7" t="n">
        <v>10018</v>
      </c>
      <c r="G24" s="7" t="n">
        <v>10614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20790</v>
      </c>
      <c r="D25" s="7" t="n">
        <v>21766</v>
      </c>
      <c r="E25" s="35"/>
      <c r="F25" s="7" t="n">
        <v>20974</v>
      </c>
      <c r="G25" s="7" t="n">
        <v>22556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3341</v>
      </c>
      <c r="D26" s="7" t="n">
        <v>3376</v>
      </c>
      <c r="E26" s="35"/>
      <c r="F26" s="7" t="n">
        <v>3298</v>
      </c>
      <c r="G26" s="7" t="n">
        <v>3423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10004</v>
      </c>
      <c r="D27" s="7" t="n">
        <v>10364</v>
      </c>
      <c r="E27" s="35"/>
      <c r="F27" s="7" t="n">
        <v>10293</v>
      </c>
      <c r="G27" s="7" t="n">
        <v>10538</v>
      </c>
      <c r="H27" s="32" t="n">
        <v>6320</v>
      </c>
      <c r="I27" s="9" t="s">
        <v>26</v>
      </c>
      <c r="J27" s="34"/>
    </row>
    <row r="28" customFormat="false" ht="12.75" hidden="false" customHeight="false" outlineLevel="0" collapsed="false">
      <c r="A28" s="23"/>
      <c r="B28" s="9" t="s">
        <v>27</v>
      </c>
      <c r="C28" s="7" t="n">
        <v>234</v>
      </c>
      <c r="D28" s="7" t="n">
        <v>322</v>
      </c>
      <c r="E28" s="35"/>
      <c r="F28" s="7" t="n">
        <v>269</v>
      </c>
      <c r="G28" s="7" t="n">
        <v>374</v>
      </c>
      <c r="H28" s="32"/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40120</v>
      </c>
      <c r="D29" s="7" t="n">
        <v>40524</v>
      </c>
      <c r="E29" s="35"/>
      <c r="F29" s="7" t="n">
        <v>41097</v>
      </c>
      <c r="G29" s="7" t="n">
        <v>41882</v>
      </c>
      <c r="H29" s="32"/>
      <c r="I29" s="9" t="s">
        <v>29</v>
      </c>
      <c r="J29" s="34"/>
    </row>
    <row r="30" customFormat="false" ht="12.75" hidden="false" customHeight="false" outlineLevel="0" collapsed="false">
      <c r="A30" s="23"/>
      <c r="B30" s="9" t="s">
        <v>30</v>
      </c>
      <c r="C30" s="7" t="n">
        <v>25006</v>
      </c>
      <c r="D30" s="7" t="n">
        <v>25125</v>
      </c>
      <c r="E30" s="35"/>
      <c r="F30" s="7" t="n">
        <v>25227</v>
      </c>
      <c r="G30" s="7" t="n">
        <v>25631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31516</v>
      </c>
      <c r="D31" s="7" t="n">
        <v>31669</v>
      </c>
      <c r="E31" s="35"/>
      <c r="F31" s="7" t="n">
        <v>30502</v>
      </c>
      <c r="G31" s="7" t="n">
        <v>30584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1145</v>
      </c>
      <c r="D32" s="7" t="n">
        <v>1204</v>
      </c>
      <c r="E32" s="35"/>
      <c r="F32" s="7" t="n">
        <v>1564</v>
      </c>
      <c r="G32" s="7" t="n">
        <v>1683</v>
      </c>
      <c r="H32" s="32"/>
      <c r="I32" s="9"/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4437</v>
      </c>
      <c r="D33" s="7" t="n">
        <v>4605</v>
      </c>
      <c r="E33" s="35"/>
      <c r="F33" s="7" t="n">
        <v>5044</v>
      </c>
      <c r="G33" s="7" t="n">
        <v>5092</v>
      </c>
      <c r="H33" s="32"/>
      <c r="I33" s="9" t="s">
        <v>33</v>
      </c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1649</v>
      </c>
      <c r="D34" s="7" t="n">
        <v>1676</v>
      </c>
      <c r="E34" s="35"/>
      <c r="F34" s="7" t="n">
        <v>1897</v>
      </c>
      <c r="G34" s="7" t="n">
        <v>1969</v>
      </c>
      <c r="H34" s="32"/>
      <c r="I34" s="9" t="s">
        <v>35</v>
      </c>
      <c r="J34" s="34"/>
    </row>
    <row r="35" customFormat="false" ht="12.75" hidden="false" customHeight="false" outlineLevel="0" collapsed="false">
      <c r="A35" s="23"/>
      <c r="B35" s="9" t="s">
        <v>36</v>
      </c>
      <c r="C35" s="7" t="n">
        <v>207</v>
      </c>
      <c r="D35" s="7" t="n">
        <v>217</v>
      </c>
      <c r="E35" s="35"/>
      <c r="F35" s="7" t="n">
        <v>215</v>
      </c>
      <c r="G35" s="7" t="n">
        <v>223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4386</v>
      </c>
      <c r="D36" s="7" t="n">
        <v>5264</v>
      </c>
      <c r="E36" s="35"/>
      <c r="F36" s="7" t="n">
        <v>4024</v>
      </c>
      <c r="G36" s="7" t="n">
        <v>4518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/>
      <c r="C37" s="7"/>
      <c r="D37" s="7"/>
      <c r="E37" s="35"/>
      <c r="F37" s="7"/>
      <c r="G37" s="7"/>
      <c r="H37" s="32"/>
      <c r="I37" s="9"/>
      <c r="J37" s="2"/>
    </row>
    <row r="38" customFormat="false" ht="12.75" hidden="false" customHeight="false" outlineLevel="0" collapsed="false">
      <c r="A38" s="23"/>
      <c r="B38" s="9" t="s">
        <v>38</v>
      </c>
      <c r="C38" s="7" t="n">
        <v>2188</v>
      </c>
      <c r="D38" s="7" t="n">
        <v>2199</v>
      </c>
      <c r="E38" s="35"/>
      <c r="F38" s="7" t="n">
        <v>2331</v>
      </c>
      <c r="G38" s="7" t="n">
        <v>2331</v>
      </c>
      <c r="H38" s="32"/>
      <c r="I38" s="9" t="s">
        <v>38</v>
      </c>
      <c r="J38" s="2"/>
    </row>
    <row r="39" customFormat="false" ht="12.75" hidden="false" customHeight="false" outlineLevel="0" collapsed="false">
      <c r="A39" s="23"/>
      <c r="B39" s="9"/>
      <c r="C39" s="35"/>
      <c r="D39" s="35"/>
      <c r="E39" s="35"/>
      <c r="F39" s="35"/>
      <c r="G39" s="35"/>
      <c r="H39" s="32"/>
      <c r="I39" s="9"/>
      <c r="J39" s="2"/>
    </row>
    <row r="40" customFormat="false" ht="12.75" hidden="false" customHeight="false" outlineLevel="0" collapsed="false">
      <c r="A40" s="23"/>
      <c r="B40" s="8"/>
      <c r="C40" s="35"/>
      <c r="D40" s="35"/>
      <c r="E40" s="35"/>
      <c r="F40" s="35"/>
      <c r="G40" s="35"/>
      <c r="H40" s="32"/>
      <c r="I40" s="8"/>
      <c r="J40" s="2"/>
    </row>
    <row r="41" s="42" customFormat="true" ht="12.75" hidden="false" customHeight="false" outlineLevel="0" collapsed="false">
      <c r="A41" s="37"/>
      <c r="B41" s="38" t="s">
        <v>39</v>
      </c>
      <c r="C41" s="39" t="n">
        <f aca="false">SUM(C10:C38)</f>
        <v>648568</v>
      </c>
      <c r="D41" s="39" t="n">
        <f aca="false">SUM(D10:D38)</f>
        <v>659299</v>
      </c>
      <c r="E41" s="39"/>
      <c r="F41" s="39" t="n">
        <f aca="false">SUM(F10:F38)</f>
        <v>653750</v>
      </c>
      <c r="G41" s="39" t="n">
        <f aca="false">SUM(G10:G38)</f>
        <v>667096</v>
      </c>
      <c r="H41" s="40"/>
      <c r="I41" s="38" t="s">
        <v>39</v>
      </c>
      <c r="J41" s="41"/>
    </row>
    <row r="42" customFormat="false" ht="12.75" hidden="false" customHeight="false" outlineLevel="0" collapsed="false">
      <c r="A42" s="28"/>
      <c r="B42" s="29"/>
      <c r="C42" s="43"/>
      <c r="D42" s="43"/>
      <c r="E42" s="43"/>
      <c r="F42" s="43"/>
      <c r="G42" s="43"/>
      <c r="H42" s="44"/>
      <c r="I42" s="2"/>
      <c r="J42" s="2"/>
    </row>
    <row r="43" customFormat="false" ht="12.75" hidden="false" customHeight="false" outlineLevel="0" collapsed="false">
      <c r="A43" s="9"/>
      <c r="B43" s="9"/>
      <c r="C43" s="8"/>
      <c r="D43" s="8"/>
      <c r="E43" s="8"/>
      <c r="F43" s="8"/>
      <c r="G43" s="8"/>
      <c r="H43" s="8"/>
      <c r="I43" s="2"/>
      <c r="J43" s="2"/>
    </row>
    <row r="44" s="45" customFormat="tru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9"/>
      <c r="J44" s="9"/>
    </row>
    <row r="45" customFormat="false" ht="12.75" hidden="false" customHeight="false" outlineLevel="0" collapsed="false">
      <c r="A45" s="2"/>
      <c r="B45" s="2"/>
      <c r="C45" s="7"/>
      <c r="D45" s="7"/>
      <c r="E45" s="7"/>
      <c r="F45" s="7"/>
      <c r="G45" s="7"/>
      <c r="H45" s="7"/>
      <c r="I45" s="2"/>
      <c r="J45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1-12-11T19:32:45Z</cp:lastPrinted>
  <dcterms:modified xsi:type="dcterms:W3CDTF">2001-12-11T19:32:55Z</dcterms:modified>
  <cp:revision>0</cp:revision>
  <dc:subject/>
  <dc:title/>
</cp:coreProperties>
</file>