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G$2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32">
  <si>
    <t xml:space="preserve">RESUMEN DE ANTECEDENTES FINANCIEROS DE SOCIEDADES FILIALES</t>
  </si>
  <si>
    <t xml:space="preserve">Y DE APOYO AL GIRO (en millones de pesos al 30 de septiembre de 2001)</t>
  </si>
  <si>
    <t xml:space="preserve"> </t>
  </si>
  <si>
    <t xml:space="preserve">Participación del</t>
  </si>
  <si>
    <t xml:space="preserve">Capital y </t>
  </si>
  <si>
    <t xml:space="preserve">Excedente </t>
  </si>
  <si>
    <t xml:space="preserve">Contribución al</t>
  </si>
  <si>
    <t xml:space="preserve">bco. en la propiedad</t>
  </si>
  <si>
    <t xml:space="preserve">reservas</t>
  </si>
  <si>
    <t xml:space="preserve">de la</t>
  </si>
  <si>
    <t xml:space="preserve">excedente del</t>
  </si>
  <si>
    <t xml:space="preserve">de la soc. filial (%)</t>
  </si>
  <si>
    <t xml:space="preserve">de la filial</t>
  </si>
  <si>
    <t xml:space="preserve">filial</t>
  </si>
  <si>
    <t xml:space="preserve"> Bco. Matriz (%)  (1)</t>
  </si>
  <si>
    <t xml:space="preserve">ABN AMRO BANK (Chile)</t>
  </si>
  <si>
    <t xml:space="preserve">ABN AMRO  (Chile) Corredores de Seguros Ltda </t>
  </si>
  <si>
    <t xml:space="preserve">Sociedad Interbancaria de Depósito de Valores S.A.</t>
  </si>
  <si>
    <t xml:space="preserve">Redbanc S.A.</t>
  </si>
  <si>
    <t xml:space="preserve">Transbank S.A.</t>
  </si>
  <si>
    <t xml:space="preserve">AMERICAN EXPRESS BANK LTD.</t>
  </si>
  <si>
    <t xml:space="preserve">Globalnet Comunicaciones Financieras S.A.</t>
  </si>
  <si>
    <t xml:space="preserve">BBVA BANCO BHIF</t>
  </si>
  <si>
    <t xml:space="preserve">Bhif Administradora de Fondos de Inversión S.A.</t>
  </si>
  <si>
    <t xml:space="preserve">Bhif Administradora de Fondos Mutuos S.A.</t>
  </si>
  <si>
    <t xml:space="preserve">Bhif Administradora de Fondos para la Vivienda S.A.</t>
  </si>
  <si>
    <t xml:space="preserve">Bhif Asesorías y Servicios Financieros S.A.</t>
  </si>
  <si>
    <t xml:space="preserve">Bhif Sociedad de Leasing Inmobiliario S.A.</t>
  </si>
  <si>
    <t xml:space="preserve">Bhif Corredores de Bolsa S.A.</t>
  </si>
  <si>
    <t xml:space="preserve">Bhif Corredora Tecnica de Seguros Ltda</t>
  </si>
  <si>
    <t xml:space="preserve">Globalnet</t>
  </si>
  <si>
    <t xml:space="preserve">Nexus S.A.</t>
  </si>
  <si>
    <t xml:space="preserve">-</t>
  </si>
  <si>
    <t xml:space="preserve">BANCO BICE</t>
  </si>
  <si>
    <t xml:space="preserve">Bice Dreyfus Administradora de Fondos Mutuos S.A.</t>
  </si>
  <si>
    <t xml:space="preserve">Bice Corredores de Seguros Ltda.</t>
  </si>
  <si>
    <t xml:space="preserve">Bice Corredores de Bolsa S.A.</t>
  </si>
  <si>
    <t xml:space="preserve">BANCO DE A. EDWARDS</t>
  </si>
  <si>
    <t xml:space="preserve">Banedwards Administradora de Fondos de Inversión S.A.</t>
  </si>
  <si>
    <t xml:space="preserve">Banedwards Corredora de Seguros Ltda.</t>
  </si>
  <si>
    <t xml:space="preserve">Banedwards Factoring S.A.</t>
  </si>
  <si>
    <t xml:space="preserve">Banedwards S.A. Corredores de Bolsa</t>
  </si>
  <si>
    <t xml:space="preserve">Banedwards S.A. Administradora de Fondos Mutuos</t>
  </si>
  <si>
    <t xml:space="preserve">Banedwards S.A. Asesoría Financiera</t>
  </si>
  <si>
    <t xml:space="preserve">Empresa de Tarjetas Inteligentes S.A.</t>
  </si>
  <si>
    <t xml:space="preserve">Banedwards Securitizadora S.A.</t>
  </si>
  <si>
    <t xml:space="preserve">BANCO DE CHILE</t>
  </si>
  <si>
    <t xml:space="preserve">Administradora Banchile de Fondos Mutuos S.A.</t>
  </si>
  <si>
    <t xml:space="preserve">Banchile Corredores de Bolsa S.A.</t>
  </si>
  <si>
    <t xml:space="preserve">Banchile Corredores de Seguros Ltda.</t>
  </si>
  <si>
    <t xml:space="preserve">Banchile Asesoría Financiera S.A. </t>
  </si>
  <si>
    <t xml:space="preserve">Banchile Factoring S.A. </t>
  </si>
  <si>
    <t xml:space="preserve">Soc. de Recaudación y Pagos de Servicios Ltda.</t>
  </si>
  <si>
    <t xml:space="preserve">CCA S.A.</t>
  </si>
  <si>
    <t xml:space="preserve">Artikos Chile</t>
  </si>
  <si>
    <t xml:space="preserve">BANCO DE CREDITO E INVERSIONES</t>
  </si>
  <si>
    <t xml:space="preserve">BCI Administradora de Fondos Mutuos S.A.</t>
  </si>
  <si>
    <t xml:space="preserve">BCI Asesoría Financiera S.A.</t>
  </si>
  <si>
    <t xml:space="preserve">BCI Corredor de Bolsa S.A.</t>
  </si>
  <si>
    <t xml:space="preserve">BCI Corredor de Seguros Ltda.</t>
  </si>
  <si>
    <t xml:space="preserve">BCI Factoring S.A.</t>
  </si>
  <si>
    <t xml:space="preserve">BCI Servicios de Personal S.A.</t>
  </si>
  <si>
    <t xml:space="preserve">BCI Sociedad Securitizadora S.A</t>
  </si>
  <si>
    <t xml:space="preserve">Proservice</t>
  </si>
  <si>
    <t xml:space="preserve">Normaliza S.A.</t>
  </si>
  <si>
    <t xml:space="preserve">BANCO DE LA NACION ARGENTINA</t>
  </si>
  <si>
    <t xml:space="preserve">(1) Corresponde a la contribución de las sociedades filiales, en porcentaje.</t>
  </si>
  <si>
    <t xml:space="preserve">BANCO DEL DESARROLLO</t>
  </si>
  <si>
    <t xml:space="preserve">Bandesarrollo Austral S.A. Adm. de Fondos de Inversión</t>
  </si>
  <si>
    <t xml:space="preserve">Bandesarrollo Administradora de Fondos para la Vivienda S.A.</t>
  </si>
  <si>
    <t xml:space="preserve">Bandesarrollo Administradora de Fondos Mutuos</t>
  </si>
  <si>
    <t xml:space="preserve">Bandesarrollo Microempresas As. Financiera de Interés Social S.A.</t>
  </si>
  <si>
    <t xml:space="preserve">Bandesarrollo S.A. Asesoría Financiera </t>
  </si>
  <si>
    <t xml:space="preserve">Bandesarrollo Soc. de Leasing Inmobiliario S.A.</t>
  </si>
  <si>
    <t xml:space="preserve">BANCO DEL ESTADO</t>
  </si>
  <si>
    <t xml:space="preserve">Banestado S.A. Corredores de Bolsa</t>
  </si>
  <si>
    <t xml:space="preserve">Banestado Corredores de Seguros Ltda.</t>
  </si>
  <si>
    <t xml:space="preserve">Banestado Administradora de Fondos para la Vivienda S.A.</t>
  </si>
  <si>
    <t xml:space="preserve">Banestado Microempresas S.A.</t>
  </si>
  <si>
    <t xml:space="preserve">Banestado Cobranzas S.A.</t>
  </si>
  <si>
    <t xml:space="preserve">BANCO DO BRASIL</t>
  </si>
  <si>
    <t xml:space="preserve">BANCO DO ESTADO DE SAO PAULO S.A.</t>
  </si>
  <si>
    <t xml:space="preserve">BANCO INTERNACIONAL</t>
  </si>
  <si>
    <t xml:space="preserve">BANCO SANTANDER</t>
  </si>
  <si>
    <t xml:space="preserve">Santander S.A. Administradora de Fondos Mutuos</t>
  </si>
  <si>
    <t xml:space="preserve">Santander S.A. Agente de Valores</t>
  </si>
  <si>
    <t xml:space="preserve">Santander S.A. Sociedad Securitizadora</t>
  </si>
  <si>
    <t xml:space="preserve">Redbanc S.A. </t>
  </si>
  <si>
    <t xml:space="preserve">Transbank S.A. </t>
  </si>
  <si>
    <t xml:space="preserve">Corredora de Seguros Santander Ltda.</t>
  </si>
  <si>
    <t xml:space="preserve">BANCO SANTIAGO</t>
  </si>
  <si>
    <t xml:space="preserve">Santiago S.A.  Administradora de Fondos de Inversión</t>
  </si>
  <si>
    <t xml:space="preserve">Santiago S.A.  Administradora de Fondos Mutuos</t>
  </si>
  <si>
    <t xml:space="preserve">Santiago Asesorías Financieras Ltda.</t>
  </si>
  <si>
    <t xml:space="preserve">Santiago Leasing S.A.</t>
  </si>
  <si>
    <t xml:space="preserve">Santiago Corredores de Bolsa Ltda.</t>
  </si>
  <si>
    <t xml:space="preserve">Santiago Corredora de Seguros Ltda.</t>
  </si>
  <si>
    <t xml:space="preserve">Santiago Factoring Ltda.</t>
  </si>
  <si>
    <t xml:space="preserve">O'Higgins Agente de Valores Ltda.</t>
  </si>
  <si>
    <t xml:space="preserve">Cobranzas y Recaudaciones Ltda.</t>
  </si>
  <si>
    <t xml:space="preserve">BANCO SECURITY</t>
  </si>
  <si>
    <t xml:space="preserve">Administradora de Fondos Mutuos Securtity  S.A.</t>
  </si>
  <si>
    <t xml:space="preserve">Security Valores S.A. Corredores de Bolsa</t>
  </si>
  <si>
    <t xml:space="preserve">BANCO SUD AMERICANO</t>
  </si>
  <si>
    <t xml:space="preserve">Sud Americano Corredores de Bolsa S.A.</t>
  </si>
  <si>
    <t xml:space="preserve">Sud Americano Corredores de Seguros Ltda.</t>
  </si>
  <si>
    <t xml:space="preserve">Administradora de Fondos Mutuos Sud Americano S.A.</t>
  </si>
  <si>
    <t xml:space="preserve">Asesorías Financieras Sud Americano S.A.</t>
  </si>
  <si>
    <t xml:space="preserve">Sud Americano Factoring S.A.</t>
  </si>
  <si>
    <t xml:space="preserve">BANCO SUDAMERIS</t>
  </si>
  <si>
    <t xml:space="preserve">Sudameris Agencia de Valores S.A.</t>
  </si>
  <si>
    <t xml:space="preserve">Sudameris Leasing S.A.</t>
  </si>
  <si>
    <t xml:space="preserve">BANKBOSTON</t>
  </si>
  <si>
    <t xml:space="preserve">Bankboston Corredores de Seguros Ltda.</t>
  </si>
  <si>
    <t xml:space="preserve">Redbanc  S.A.</t>
  </si>
  <si>
    <t xml:space="preserve">BANK OF AMERICA</t>
  </si>
  <si>
    <r>
      <rPr>
        <b val="true"/>
        <sz val="10"/>
        <rFont val="Arial"/>
        <family val="0"/>
      </rPr>
      <t xml:space="preserve">CITIBANK</t>
    </r>
    <r>
      <rPr>
        <sz val="10"/>
        <rFont val="Arial"/>
        <family val="0"/>
      </rPr>
      <t xml:space="preserve"> </t>
    </r>
  </si>
  <si>
    <t xml:space="preserve">Citibank Valores S.A</t>
  </si>
  <si>
    <t xml:space="preserve">Citibank Corredores de Seguros Ltda.</t>
  </si>
  <si>
    <t xml:space="preserve">CORP BANCA</t>
  </si>
  <si>
    <t xml:space="preserve">Corp  Asesoría Financiera S.A. </t>
  </si>
  <si>
    <t xml:space="preserve">Corp Corredores de Bolsa S.A.</t>
  </si>
  <si>
    <t xml:space="preserve">Corp Corredores de Seguros S.A.</t>
  </si>
  <si>
    <t xml:space="preserve">Corp Administradora de Fondos Mutuos S.A.</t>
  </si>
  <si>
    <t xml:space="preserve">DRESDNER BANQUE NATIONALE DE PARIS</t>
  </si>
  <si>
    <t xml:space="preserve">BANCO FALABELLA</t>
  </si>
  <si>
    <t xml:space="preserve">HSBC BANK USA</t>
  </si>
  <si>
    <t xml:space="preserve">THE BANK OF TOKYO-MITSUBICHI LTD.</t>
  </si>
  <si>
    <t xml:space="preserve">THE CHASE MANHATTAN BANK N.A.</t>
  </si>
  <si>
    <t xml:space="preserve">FINANCIERA CONOSUR</t>
  </si>
  <si>
    <t xml:space="preserve">Genera Corredores de Seguros Ltda.</t>
  </si>
  <si>
    <t xml:space="preserve"> (1) Corresponde a la contribución de las sociedades filiales, en porcentaje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;\(#,##0\)"/>
    <numFmt numFmtId="166" formatCode="#,##0"/>
    <numFmt numFmtId="167" formatCode="#,##0.00"/>
    <numFmt numFmtId="168" formatCode="0.0000"/>
    <numFmt numFmtId="169" formatCode="0.00%"/>
    <numFmt numFmtId="170" formatCode="#,##0;\(#,##0\)"/>
    <numFmt numFmtId="171" formatCode="0.0000%"/>
    <numFmt numFmtId="172" formatCode="0.0"/>
    <numFmt numFmtId="173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0"/>
    </font>
    <font>
      <sz val="12"/>
      <name val="Arial"/>
      <family val="0"/>
    </font>
    <font>
      <b val="true"/>
      <sz val="12"/>
      <name val="Times New Roman"/>
      <family val="1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9"/>
  <sheetViews>
    <sheetView showFormulas="false" showGridLines="true" showRowColHeaders="true" showZeros="true" rightToLeft="false" tabSelected="true" showOutlineSymbols="true" defaultGridColor="true" view="pageBreakPreview" topLeftCell="A230" colorId="64" zoomScale="100" zoomScaleNormal="100" zoomScalePageLayoutView="100" workbookViewId="0">
      <selection pane="topLeft" activeCell="G258" activeCellId="0" sqref="A1:G2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3.56"/>
    <col collapsed="false" customWidth="true" hidden="false" outlineLevel="0" max="3" min="3" style="0" width="46.14"/>
    <col collapsed="false" customWidth="true" hidden="false" outlineLevel="0" max="4" min="4" style="3" width="25.13"/>
    <col collapsed="false" customWidth="true" hidden="false" outlineLevel="0" max="5" min="5" style="4" width="12.99"/>
    <col collapsed="false" customWidth="true" hidden="false" outlineLevel="0" max="6" min="6" style="5" width="14.41"/>
    <col collapsed="false" customWidth="true" hidden="false" outlineLevel="0" max="7" min="7" style="6" width="17.99"/>
  </cols>
  <sheetData>
    <row r="1" customFormat="false" ht="12.75" hidden="false" customHeight="false" outlineLevel="0" collapsed="false">
      <c r="A1" s="2"/>
      <c r="D1" s="7"/>
      <c r="E1" s="8"/>
      <c r="F1" s="9"/>
    </row>
    <row r="2" customFormat="false" ht="15.75" hidden="false" customHeight="false" outlineLevel="0" collapsed="false">
      <c r="A2" s="10" t="s">
        <v>0</v>
      </c>
      <c r="B2" s="11"/>
      <c r="D2" s="12"/>
      <c r="E2" s="13"/>
      <c r="F2" s="14"/>
    </row>
    <row r="3" customFormat="false" ht="15.75" hidden="false" customHeight="false" outlineLevel="0" collapsed="false">
      <c r="A3" s="15" t="s">
        <v>1</v>
      </c>
      <c r="B3" s="11"/>
      <c r="D3" s="15"/>
      <c r="E3" s="13"/>
      <c r="F3" s="14"/>
    </row>
    <row r="4" customFormat="false" ht="12.75" hidden="false" customHeight="false" outlineLevel="0" collapsed="false">
      <c r="A4" s="2"/>
      <c r="D4" s="7"/>
      <c r="E4" s="8"/>
      <c r="F4" s="9"/>
    </row>
    <row r="5" customFormat="false" ht="15.75" hidden="false" customHeight="false" outlineLevel="0" collapsed="false">
      <c r="A5" s="16"/>
      <c r="B5" s="17"/>
      <c r="D5" s="18"/>
      <c r="E5" s="19"/>
      <c r="F5" s="20"/>
      <c r="G5" s="21"/>
    </row>
    <row r="6" customFormat="false" ht="15.75" hidden="false" customHeight="false" outlineLevel="0" collapsed="false">
      <c r="A6" s="22"/>
      <c r="B6" s="23" t="s">
        <v>2</v>
      </c>
      <c r="D6" s="24" t="s">
        <v>3</v>
      </c>
      <c r="E6" s="25" t="s">
        <v>4</v>
      </c>
      <c r="F6" s="26" t="s">
        <v>5</v>
      </c>
      <c r="G6" s="27" t="s">
        <v>6</v>
      </c>
    </row>
    <row r="7" customFormat="false" ht="15.75" hidden="false" customHeight="false" outlineLevel="0" collapsed="false">
      <c r="A7" s="22"/>
      <c r="B7" s="23" t="s">
        <v>2</v>
      </c>
      <c r="D7" s="24" t="s">
        <v>7</v>
      </c>
      <c r="E7" s="25" t="s">
        <v>8</v>
      </c>
      <c r="F7" s="26" t="s">
        <v>9</v>
      </c>
      <c r="G7" s="27" t="s">
        <v>10</v>
      </c>
    </row>
    <row r="8" customFormat="false" ht="15.75" hidden="false" customHeight="false" outlineLevel="0" collapsed="false">
      <c r="A8" s="22"/>
      <c r="B8" s="23" t="s">
        <v>2</v>
      </c>
      <c r="D8" s="24" t="s">
        <v>11</v>
      </c>
      <c r="E8" s="25" t="s">
        <v>12</v>
      </c>
      <c r="F8" s="26" t="s">
        <v>13</v>
      </c>
      <c r="G8" s="27" t="s">
        <v>14</v>
      </c>
    </row>
    <row r="9" customFormat="false" ht="12.75" hidden="false" customHeight="false" outlineLevel="0" collapsed="false">
      <c r="A9" s="28"/>
      <c r="B9" s="29"/>
      <c r="D9" s="30"/>
      <c r="E9" s="31"/>
      <c r="F9" s="30"/>
      <c r="G9" s="32"/>
    </row>
    <row r="10" customFormat="false" ht="12.75" hidden="false" customHeight="false" outlineLevel="0" collapsed="false">
      <c r="A10" s="33"/>
      <c r="B10" s="34"/>
      <c r="D10" s="35"/>
      <c r="E10" s="36"/>
      <c r="F10" s="37"/>
    </row>
    <row r="11" customFormat="false" ht="12.75" hidden="false" customHeight="false" outlineLevel="0" collapsed="false">
      <c r="A11" s="38"/>
      <c r="B11" s="39" t="s">
        <v>15</v>
      </c>
      <c r="D11" s="40"/>
      <c r="E11" s="41"/>
      <c r="F11" s="42"/>
    </row>
    <row r="12" customFormat="false" ht="12.75" hidden="false" customHeight="false" outlineLevel="0" collapsed="false">
      <c r="A12" s="43"/>
      <c r="B12" s="44" t="s">
        <v>16</v>
      </c>
      <c r="D12" s="45" t="n">
        <v>99.99</v>
      </c>
      <c r="E12" s="46" t="n">
        <v>62</v>
      </c>
      <c r="F12" s="47" t="n">
        <v>15</v>
      </c>
      <c r="G12" s="6" t="n">
        <v>0.337348178137652</v>
      </c>
    </row>
    <row r="13" customFormat="false" ht="12.75" hidden="false" customHeight="false" outlineLevel="0" collapsed="false">
      <c r="A13" s="43"/>
      <c r="B13" s="44" t="s">
        <v>17</v>
      </c>
      <c r="D13" s="45" t="n">
        <v>0.645397</v>
      </c>
      <c r="E13" s="46" t="n">
        <v>785</v>
      </c>
      <c r="F13" s="48" t="n">
        <v>214</v>
      </c>
      <c r="G13" s="6" t="n">
        <v>0.0310649928025191</v>
      </c>
    </row>
    <row r="14" customFormat="false" ht="12.75" hidden="false" customHeight="false" outlineLevel="0" collapsed="false">
      <c r="A14" s="43"/>
      <c r="B14" s="44" t="s">
        <v>18</v>
      </c>
      <c r="D14" s="45" t="n">
        <v>0.0016</v>
      </c>
      <c r="E14" s="46" t="n">
        <v>2737</v>
      </c>
      <c r="F14" s="48" t="n">
        <v>794</v>
      </c>
      <c r="G14" s="6" t="n">
        <v>0.000285739991003149</v>
      </c>
    </row>
    <row r="15" customFormat="false" ht="12.75" hidden="false" customHeight="false" outlineLevel="0" collapsed="false">
      <c r="A15" s="49"/>
      <c r="B15" s="44" t="s">
        <v>19</v>
      </c>
      <c r="D15" s="45" t="n">
        <v>2E-006</v>
      </c>
      <c r="E15" s="46" t="n">
        <v>3310</v>
      </c>
      <c r="F15" s="48" t="n">
        <v>942</v>
      </c>
      <c r="G15" s="6" t="n">
        <v>4.23751686909582E-007</v>
      </c>
    </row>
    <row r="16" customFormat="false" ht="12.75" hidden="false" customHeight="false" outlineLevel="0" collapsed="false">
      <c r="A16" s="50"/>
      <c r="B16" s="44"/>
      <c r="D16" s="51"/>
      <c r="E16" s="52"/>
      <c r="F16" s="53"/>
    </row>
    <row r="17" customFormat="false" ht="12.75" hidden="false" customHeight="false" outlineLevel="0" collapsed="false">
      <c r="A17" s="50"/>
      <c r="B17" s="54" t="s">
        <v>20</v>
      </c>
      <c r="D17" s="51"/>
      <c r="E17" s="52"/>
      <c r="F17" s="53"/>
    </row>
    <row r="18" customFormat="false" ht="12.75" hidden="false" customHeight="false" outlineLevel="0" collapsed="false">
      <c r="A18" s="22"/>
      <c r="B18" s="55" t="s">
        <v>21</v>
      </c>
      <c r="D18" s="56" t="n">
        <v>2.6316</v>
      </c>
      <c r="E18" s="57" t="n">
        <v>708</v>
      </c>
      <c r="F18" s="58" t="n">
        <v>83</v>
      </c>
      <c r="G18" s="6" t="n">
        <v>0.0491279352226721</v>
      </c>
    </row>
    <row r="19" customFormat="false" ht="12.75" hidden="false" customHeight="false" outlineLevel="0" collapsed="false">
      <c r="A19" s="50"/>
      <c r="B19" s="23"/>
      <c r="D19" s="51"/>
      <c r="E19" s="52"/>
      <c r="F19" s="53"/>
    </row>
    <row r="20" customFormat="false" ht="12.75" hidden="false" customHeight="false" outlineLevel="0" collapsed="false">
      <c r="A20" s="59"/>
      <c r="B20" s="39" t="s">
        <v>22</v>
      </c>
      <c r="D20" s="51"/>
      <c r="E20" s="52"/>
      <c r="F20" s="53"/>
    </row>
    <row r="21" customFormat="false" ht="12.75" hidden="false" customHeight="false" outlineLevel="0" collapsed="false">
      <c r="A21" s="38"/>
      <c r="B21" s="44" t="s">
        <v>23</v>
      </c>
      <c r="D21" s="56" t="n">
        <v>99.9</v>
      </c>
      <c r="E21" s="57" t="n">
        <v>1333</v>
      </c>
      <c r="F21" s="58" t="n">
        <v>65</v>
      </c>
      <c r="G21" s="6" t="n">
        <v>0.485132611131864</v>
      </c>
    </row>
    <row r="22" customFormat="false" ht="12.75" hidden="false" customHeight="false" outlineLevel="0" collapsed="false">
      <c r="A22" s="43"/>
      <c r="B22" s="44" t="s">
        <v>24</v>
      </c>
      <c r="D22" s="45" t="n">
        <v>99.9</v>
      </c>
      <c r="E22" s="46" t="n">
        <v>2803</v>
      </c>
      <c r="F22" s="48" t="n">
        <v>912</v>
      </c>
      <c r="G22" s="6" t="n">
        <v>6.80678371311169</v>
      </c>
    </row>
    <row r="23" customFormat="false" ht="12.75" hidden="false" customHeight="false" outlineLevel="0" collapsed="false">
      <c r="A23" s="38"/>
      <c r="B23" s="44" t="s">
        <v>25</v>
      </c>
      <c r="D23" s="56" t="n">
        <v>99.9</v>
      </c>
      <c r="E23" s="57" t="n">
        <v>259</v>
      </c>
      <c r="F23" s="58" t="n">
        <v>9</v>
      </c>
      <c r="G23" s="6" t="n">
        <v>0.0671722076951812</v>
      </c>
    </row>
    <row r="24" customFormat="false" ht="12.75" hidden="false" customHeight="false" outlineLevel="0" collapsed="false">
      <c r="A24" s="38"/>
      <c r="B24" s="44" t="s">
        <v>26</v>
      </c>
      <c r="D24" s="56" t="n">
        <v>98.602</v>
      </c>
      <c r="E24" s="57" t="n">
        <v>449</v>
      </c>
      <c r="F24" s="58" t="n">
        <v>125</v>
      </c>
      <c r="G24" s="6" t="n">
        <v>0.920825550989914</v>
      </c>
    </row>
    <row r="25" customFormat="false" ht="12.75" hidden="false" customHeight="false" outlineLevel="0" collapsed="false">
      <c r="A25" s="38"/>
      <c r="B25" s="44" t="s">
        <v>27</v>
      </c>
      <c r="D25" s="56" t="n">
        <v>97.23</v>
      </c>
      <c r="E25" s="57" t="n">
        <v>1985</v>
      </c>
      <c r="F25" s="58" t="n">
        <v>749</v>
      </c>
      <c r="G25" s="6" t="n">
        <v>5.44081210310049</v>
      </c>
    </row>
    <row r="26" customFormat="false" ht="12.75" hidden="false" customHeight="false" outlineLevel="0" collapsed="false">
      <c r="A26" s="43"/>
      <c r="B26" s="44" t="s">
        <v>28</v>
      </c>
      <c r="D26" s="45" t="n">
        <v>99.6</v>
      </c>
      <c r="E26" s="46" t="n">
        <v>6242</v>
      </c>
      <c r="F26" s="48" t="n">
        <v>497</v>
      </c>
      <c r="G26" s="6" t="n">
        <v>3.69825924542398</v>
      </c>
    </row>
    <row r="27" customFormat="false" ht="12.75" hidden="false" customHeight="false" outlineLevel="0" collapsed="false">
      <c r="A27" s="43"/>
      <c r="B27" s="44" t="s">
        <v>29</v>
      </c>
      <c r="D27" s="45" t="n">
        <v>99.9</v>
      </c>
      <c r="E27" s="46" t="n">
        <v>742</v>
      </c>
      <c r="F27" s="48" t="n">
        <v>486</v>
      </c>
      <c r="G27" s="6" t="n">
        <v>3.62729921553978</v>
      </c>
    </row>
    <row r="28" customFormat="false" ht="12.75" hidden="false" customHeight="false" outlineLevel="0" collapsed="false">
      <c r="A28" s="38"/>
      <c r="B28" s="44" t="s">
        <v>19</v>
      </c>
      <c r="D28" s="56" t="n">
        <v>6.2538</v>
      </c>
      <c r="E28" s="57" t="n">
        <f aca="false">E15</f>
        <v>3310</v>
      </c>
      <c r="F28" s="58" t="n">
        <f aca="false">F15</f>
        <v>942</v>
      </c>
      <c r="G28" s="6" t="n">
        <v>0.440125483750467</v>
      </c>
    </row>
    <row r="29" customFormat="false" ht="12.75" hidden="false" customHeight="false" outlineLevel="0" collapsed="false">
      <c r="A29" s="43"/>
      <c r="B29" s="60" t="s">
        <v>17</v>
      </c>
      <c r="D29" s="45" t="n">
        <v>6.75127</v>
      </c>
      <c r="E29" s="46" t="n">
        <f aca="false">E13</f>
        <v>785</v>
      </c>
      <c r="F29" s="48" t="n">
        <f aca="false">+F13</f>
        <v>214</v>
      </c>
      <c r="G29" s="6" t="n">
        <v>0.107939617482256</v>
      </c>
    </row>
    <row r="30" customFormat="false" ht="12.75" hidden="false" customHeight="false" outlineLevel="0" collapsed="false">
      <c r="A30" s="43"/>
      <c r="B30" s="44" t="s">
        <v>18</v>
      </c>
      <c r="D30" s="45" t="n">
        <v>0.00315</v>
      </c>
      <c r="E30" s="46" t="n">
        <f aca="false">E14</f>
        <v>2737</v>
      </c>
      <c r="F30" s="48" t="n">
        <f aca="false">F14</f>
        <v>794</v>
      </c>
      <c r="G30" s="6" t="n">
        <v>0.000186858423608517</v>
      </c>
    </row>
    <row r="31" customFormat="false" ht="12.75" hidden="false" customHeight="false" outlineLevel="0" collapsed="false">
      <c r="A31" s="43"/>
      <c r="B31" s="44" t="s">
        <v>30</v>
      </c>
      <c r="D31" s="45" t="n">
        <v>2.6316</v>
      </c>
      <c r="E31" s="46" t="n">
        <f aca="false">E18</f>
        <v>708</v>
      </c>
      <c r="F31" s="48" t="n">
        <f aca="false">F18</f>
        <v>83</v>
      </c>
      <c r="G31" s="6" t="n">
        <v>0.0163184759058648</v>
      </c>
    </row>
    <row r="32" customFormat="false" ht="12.75" hidden="false" customHeight="false" outlineLevel="0" collapsed="false">
      <c r="A32" s="38"/>
      <c r="B32" s="44" t="s">
        <v>31</v>
      </c>
      <c r="D32" s="56" t="n">
        <v>9.677</v>
      </c>
      <c r="E32" s="57" t="n">
        <v>4707</v>
      </c>
      <c r="F32" s="58" t="n">
        <v>-2084</v>
      </c>
      <c r="G32" s="61" t="s">
        <v>32</v>
      </c>
    </row>
    <row r="33" customFormat="false" ht="12.75" hidden="false" customHeight="false" outlineLevel="0" collapsed="false">
      <c r="A33" s="59"/>
      <c r="B33" s="39"/>
      <c r="D33" s="51"/>
      <c r="E33" s="52"/>
      <c r="F33" s="53"/>
    </row>
    <row r="34" customFormat="false" ht="12.75" hidden="false" customHeight="false" outlineLevel="0" collapsed="false">
      <c r="A34" s="59"/>
      <c r="B34" s="39" t="s">
        <v>33</v>
      </c>
      <c r="D34" s="51"/>
      <c r="E34" s="52"/>
      <c r="F34" s="53"/>
    </row>
    <row r="35" customFormat="false" ht="12.75" hidden="false" customHeight="false" outlineLevel="0" collapsed="false">
      <c r="A35" s="43"/>
      <c r="B35" s="44" t="s">
        <v>34</v>
      </c>
      <c r="D35" s="51" t="n">
        <v>51</v>
      </c>
      <c r="E35" s="46" t="n">
        <v>1865</v>
      </c>
      <c r="F35" s="48" t="n">
        <v>384</v>
      </c>
      <c r="G35" s="6" t="n">
        <v>1.43725231175694</v>
      </c>
    </row>
    <row r="36" customFormat="false" ht="12.75" hidden="false" customHeight="false" outlineLevel="0" collapsed="false">
      <c r="A36" s="43"/>
      <c r="B36" s="44" t="s">
        <v>35</v>
      </c>
      <c r="D36" s="51" t="n">
        <v>99.9</v>
      </c>
      <c r="E36" s="46" t="n">
        <v>191</v>
      </c>
      <c r="F36" s="48" t="n">
        <v>-7</v>
      </c>
      <c r="G36" s="61" t="s">
        <v>32</v>
      </c>
    </row>
    <row r="37" customFormat="false" ht="12.75" hidden="false" customHeight="false" outlineLevel="0" collapsed="false">
      <c r="A37" s="43"/>
      <c r="B37" s="44" t="s">
        <v>36</v>
      </c>
      <c r="D37" s="45" t="n">
        <v>99.99</v>
      </c>
      <c r="E37" s="46" t="n">
        <v>12586</v>
      </c>
      <c r="F37" s="48" t="n">
        <v>3179</v>
      </c>
      <c r="G37" s="6" t="n">
        <v>23.3280647291942</v>
      </c>
    </row>
    <row r="38" customFormat="false" ht="12.75" hidden="false" customHeight="false" outlineLevel="0" collapsed="false">
      <c r="A38" s="43"/>
      <c r="B38" s="60" t="s">
        <v>17</v>
      </c>
      <c r="D38" s="45" t="n">
        <v>2.8777</v>
      </c>
      <c r="E38" s="46" t="n">
        <f aca="false">E13</f>
        <v>785</v>
      </c>
      <c r="F38" s="48" t="n">
        <f aca="false">F13</f>
        <v>214</v>
      </c>
      <c r="G38" s="6" t="n">
        <v>0.0451950535740496</v>
      </c>
    </row>
    <row r="39" customFormat="false" ht="12.75" hidden="false" customHeight="false" outlineLevel="0" collapsed="false">
      <c r="A39" s="43"/>
      <c r="B39" s="44" t="s">
        <v>18</v>
      </c>
      <c r="D39" s="45" t="n">
        <v>0.0016</v>
      </c>
      <c r="E39" s="46" t="n">
        <f aca="false">E14</f>
        <v>2737</v>
      </c>
      <c r="F39" s="48" t="n">
        <f aca="false">F14</f>
        <v>794</v>
      </c>
      <c r="G39" s="6" t="n">
        <v>9.32335241450169E-005</v>
      </c>
    </row>
    <row r="40" customFormat="false" ht="12.75" hidden="false" customHeight="false" outlineLevel="0" collapsed="false">
      <c r="A40" s="38"/>
      <c r="B40" s="44" t="s">
        <v>19</v>
      </c>
      <c r="D40" s="56" t="n">
        <v>2E-006</v>
      </c>
      <c r="E40" s="57" t="n">
        <f aca="false">E15</f>
        <v>3310</v>
      </c>
      <c r="F40" s="58" t="n">
        <f aca="false">F15</f>
        <v>942</v>
      </c>
      <c r="G40" s="6" t="n">
        <v>1.38265081461911E-007</v>
      </c>
    </row>
    <row r="41" customFormat="false" ht="12.75" hidden="false" customHeight="false" outlineLevel="0" collapsed="false">
      <c r="A41" s="59"/>
      <c r="B41" s="44"/>
      <c r="D41" s="51"/>
      <c r="E41" s="52"/>
      <c r="F41" s="53"/>
    </row>
    <row r="42" customFormat="false" ht="12.75" hidden="false" customHeight="false" outlineLevel="0" collapsed="false">
      <c r="A42" s="59"/>
      <c r="B42" s="39" t="s">
        <v>37</v>
      </c>
      <c r="D42" s="51"/>
      <c r="E42" s="52"/>
      <c r="F42" s="53"/>
    </row>
    <row r="43" customFormat="false" ht="12.75" hidden="false" customHeight="false" outlineLevel="0" collapsed="false">
      <c r="A43" s="38"/>
      <c r="B43" s="44" t="s">
        <v>38</v>
      </c>
      <c r="D43" s="51" t="n">
        <v>99.51</v>
      </c>
      <c r="E43" s="57" t="n">
        <v>252</v>
      </c>
      <c r="F43" s="58" t="n">
        <v>-74</v>
      </c>
      <c r="G43" s="61" t="s">
        <v>32</v>
      </c>
    </row>
    <row r="44" customFormat="false" ht="12.75" hidden="false" customHeight="false" outlineLevel="0" collapsed="false">
      <c r="A44" s="38"/>
      <c r="B44" s="44" t="s">
        <v>39</v>
      </c>
      <c r="D44" s="56" t="n">
        <v>99</v>
      </c>
      <c r="E44" s="57" t="n">
        <v>442</v>
      </c>
      <c r="F44" s="58" t="n">
        <v>642</v>
      </c>
      <c r="G44" s="6" t="n">
        <v>4.66446499339498</v>
      </c>
    </row>
    <row r="45" customFormat="false" ht="12.75" hidden="false" customHeight="false" outlineLevel="0" collapsed="false">
      <c r="A45" s="38"/>
      <c r="B45" s="44" t="s">
        <v>40</v>
      </c>
      <c r="D45" s="56" t="n">
        <v>99</v>
      </c>
      <c r="E45" s="57" t="n">
        <v>1327</v>
      </c>
      <c r="F45" s="58" t="n">
        <v>319</v>
      </c>
      <c r="G45" s="6" t="n">
        <v>2.31770145310436</v>
      </c>
    </row>
    <row r="46" customFormat="false" ht="12.75" hidden="false" customHeight="false" outlineLevel="0" collapsed="false">
      <c r="A46" s="43"/>
      <c r="B46" s="44" t="s">
        <v>41</v>
      </c>
      <c r="D46" s="45" t="n">
        <v>99.16</v>
      </c>
      <c r="E46" s="46" t="n">
        <v>5872</v>
      </c>
      <c r="F46" s="48" t="n">
        <v>1257</v>
      </c>
      <c r="G46" s="6" t="n">
        <v>9.14752091589608</v>
      </c>
    </row>
    <row r="47" customFormat="false" ht="12.75" hidden="false" customHeight="false" outlineLevel="0" collapsed="false">
      <c r="A47" s="43"/>
      <c r="B47" s="44" t="s">
        <v>42</v>
      </c>
      <c r="D47" s="45" t="n">
        <v>99</v>
      </c>
      <c r="E47" s="46" t="n">
        <v>1817</v>
      </c>
      <c r="F47" s="48" t="n">
        <v>803</v>
      </c>
      <c r="G47" s="6" t="n">
        <v>5.83421400264201</v>
      </c>
    </row>
    <row r="48" customFormat="false" ht="12.75" hidden="false" customHeight="false" outlineLevel="0" collapsed="false">
      <c r="A48" s="38"/>
      <c r="B48" s="44" t="s">
        <v>43</v>
      </c>
      <c r="D48" s="51" t="n">
        <v>99.9</v>
      </c>
      <c r="E48" s="57" t="n">
        <v>167</v>
      </c>
      <c r="F48" s="58" t="n">
        <v>-82</v>
      </c>
      <c r="G48" s="61" t="s">
        <v>32</v>
      </c>
    </row>
    <row r="49" customFormat="false" ht="12.75" hidden="false" customHeight="false" outlineLevel="0" collapsed="false">
      <c r="A49" s="43"/>
      <c r="B49" s="44" t="s">
        <v>18</v>
      </c>
      <c r="D49" s="45" t="n">
        <v>12.7108</v>
      </c>
      <c r="E49" s="46" t="n">
        <f aca="false">E14</f>
        <v>2737</v>
      </c>
      <c r="F49" s="48" t="n">
        <f aca="false">F14</f>
        <v>794</v>
      </c>
      <c r="G49" s="6" t="n">
        <v>0.74067042418905</v>
      </c>
    </row>
    <row r="50" customFormat="false" ht="12.75" hidden="false" customHeight="false" outlineLevel="0" collapsed="false">
      <c r="A50" s="38"/>
      <c r="B50" s="44" t="s">
        <v>19</v>
      </c>
      <c r="D50" s="56" t="n">
        <v>8.7188</v>
      </c>
      <c r="E50" s="57" t="n">
        <f aca="false">E15</f>
        <v>3310</v>
      </c>
      <c r="F50" s="58" t="n">
        <f aca="false">F15</f>
        <v>942</v>
      </c>
      <c r="G50" s="6" t="n">
        <v>0.602752796125055</v>
      </c>
    </row>
    <row r="51" customFormat="false" ht="12.75" hidden="false" customHeight="false" outlineLevel="0" collapsed="false">
      <c r="A51" s="43"/>
      <c r="B51" s="44" t="s">
        <v>17</v>
      </c>
      <c r="D51" s="45" t="n">
        <v>4.6916</v>
      </c>
      <c r="E51" s="46" t="n">
        <f aca="false">E13</f>
        <v>785</v>
      </c>
      <c r="F51" s="48" t="n">
        <f aca="false">F13</f>
        <v>214</v>
      </c>
      <c r="G51" s="6" t="n">
        <v>0.0736828416263027</v>
      </c>
    </row>
    <row r="52" customFormat="false" ht="12.75" hidden="false" customHeight="false" outlineLevel="0" collapsed="false">
      <c r="A52" s="38"/>
      <c r="B52" s="44" t="s">
        <v>31</v>
      </c>
      <c r="D52" s="56" t="n">
        <v>12.903</v>
      </c>
      <c r="E52" s="57" t="n">
        <f aca="false">+E32</f>
        <v>4707</v>
      </c>
      <c r="F52" s="58" t="n">
        <f aca="false">+F32</f>
        <v>-2084</v>
      </c>
      <c r="G52" s="61" t="s">
        <v>32</v>
      </c>
    </row>
    <row r="53" customFormat="false" ht="12.75" hidden="false" customHeight="false" outlineLevel="0" collapsed="false">
      <c r="A53" s="38"/>
      <c r="B53" s="44" t="s">
        <v>44</v>
      </c>
      <c r="D53" s="56" t="n">
        <v>13.333</v>
      </c>
      <c r="E53" s="57" t="n">
        <v>664</v>
      </c>
      <c r="F53" s="58" t="n">
        <v>-75</v>
      </c>
      <c r="G53" s="61" t="s">
        <v>32</v>
      </c>
    </row>
    <row r="54" customFormat="false" ht="12.75" hidden="false" customHeight="false" outlineLevel="0" collapsed="false">
      <c r="A54" s="43"/>
      <c r="B54" s="44" t="s">
        <v>45</v>
      </c>
      <c r="D54" s="45" t="n">
        <v>99</v>
      </c>
      <c r="E54" s="46" t="n">
        <v>244</v>
      </c>
      <c r="F54" s="48" t="n">
        <v>-49</v>
      </c>
      <c r="G54" s="61" t="s">
        <v>32</v>
      </c>
    </row>
    <row r="55" customFormat="false" ht="12.75" hidden="false" customHeight="false" outlineLevel="0" collapsed="false">
      <c r="A55" s="59"/>
      <c r="B55" s="44"/>
      <c r="D55" s="51"/>
      <c r="E55" s="62"/>
      <c r="F55" s="63"/>
    </row>
    <row r="56" customFormat="false" ht="12.75" hidden="false" customHeight="false" outlineLevel="0" collapsed="false">
      <c r="A56" s="59"/>
      <c r="B56" s="39" t="s">
        <v>46</v>
      </c>
      <c r="D56" s="51"/>
      <c r="E56" s="52"/>
      <c r="F56" s="53"/>
    </row>
    <row r="57" customFormat="false" ht="12.75" hidden="false" customHeight="false" outlineLevel="0" collapsed="false">
      <c r="A57" s="43"/>
      <c r="B57" s="44" t="s">
        <v>47</v>
      </c>
      <c r="D57" s="45" t="n">
        <v>99.99</v>
      </c>
      <c r="E57" s="46" t="n">
        <v>4885</v>
      </c>
      <c r="F57" s="48" t="n">
        <v>2199</v>
      </c>
      <c r="G57" s="6" t="n">
        <v>3.08661365040148</v>
      </c>
    </row>
    <row r="58" customFormat="false" ht="12.75" hidden="false" customHeight="false" outlineLevel="0" collapsed="false">
      <c r="A58" s="43"/>
      <c r="B58" s="44" t="s">
        <v>48</v>
      </c>
      <c r="D58" s="45" t="n">
        <v>99.98</v>
      </c>
      <c r="E58" s="46" t="n">
        <v>8850</v>
      </c>
      <c r="F58" s="48" t="n">
        <v>3231</v>
      </c>
      <c r="G58" s="6" t="n">
        <v>4.53472092762087</v>
      </c>
    </row>
    <row r="59" customFormat="false" ht="12.75" hidden="false" customHeight="false" outlineLevel="0" collapsed="false">
      <c r="A59" s="38"/>
      <c r="B59" s="44" t="s">
        <v>49</v>
      </c>
      <c r="D59" s="56" t="n">
        <v>99.999</v>
      </c>
      <c r="E59" s="57" t="n">
        <v>161</v>
      </c>
      <c r="F59" s="58" t="n">
        <v>626</v>
      </c>
      <c r="G59" s="6" t="n">
        <v>0.878760373968218</v>
      </c>
    </row>
    <row r="60" customFormat="false" ht="12.75" hidden="false" customHeight="false" outlineLevel="0" collapsed="false">
      <c r="A60" s="38"/>
      <c r="B60" s="44" t="s">
        <v>50</v>
      </c>
      <c r="D60" s="56" t="n">
        <v>99</v>
      </c>
      <c r="E60" s="57" t="n">
        <v>58</v>
      </c>
      <c r="F60" s="58" t="n">
        <v>2</v>
      </c>
      <c r="G60" s="6" t="n">
        <v>0.00277949351451513</v>
      </c>
    </row>
    <row r="61" customFormat="false" ht="12.75" hidden="false" customHeight="false" outlineLevel="0" collapsed="false">
      <c r="A61" s="64"/>
      <c r="B61" s="65" t="s">
        <v>51</v>
      </c>
      <c r="D61" s="66" t="n">
        <v>99.999</v>
      </c>
      <c r="E61" s="67" t="n">
        <v>1362</v>
      </c>
      <c r="F61" s="68" t="n">
        <v>394</v>
      </c>
      <c r="G61" s="6" t="n">
        <v>0.553085602785109</v>
      </c>
    </row>
    <row r="62" customFormat="false" ht="12.75" hidden="false" customHeight="false" outlineLevel="0" collapsed="false">
      <c r="A62" s="43"/>
      <c r="B62" s="44" t="s">
        <v>52</v>
      </c>
      <c r="D62" s="45" t="n">
        <v>50</v>
      </c>
      <c r="E62" s="46" t="n">
        <v>1230</v>
      </c>
      <c r="F62" s="48" t="n">
        <v>29</v>
      </c>
      <c r="G62" s="6" t="n">
        <v>0.0203548767477118</v>
      </c>
    </row>
    <row r="63" customFormat="false" ht="12.75" hidden="false" customHeight="false" outlineLevel="0" collapsed="false">
      <c r="A63" s="43"/>
      <c r="B63" s="44" t="s">
        <v>18</v>
      </c>
      <c r="D63" s="45" t="n">
        <v>12.7108</v>
      </c>
      <c r="E63" s="46" t="n">
        <f aca="false">E14</f>
        <v>2737</v>
      </c>
      <c r="F63" s="48" t="n">
        <f aca="false">F14</f>
        <v>794</v>
      </c>
      <c r="G63" s="6" t="n">
        <v>0.141675209163906</v>
      </c>
    </row>
    <row r="64" customFormat="false" ht="12.75" hidden="false" customHeight="false" outlineLevel="0" collapsed="false">
      <c r="A64" s="43"/>
      <c r="B64" s="44" t="s">
        <v>17</v>
      </c>
      <c r="D64" s="45" t="n">
        <v>12.3829</v>
      </c>
      <c r="E64" s="46" t="n">
        <f aca="false">E13</f>
        <v>785</v>
      </c>
      <c r="F64" s="48" t="n">
        <f aca="false">F13</f>
        <v>214</v>
      </c>
      <c r="G64" s="6" t="n">
        <v>0.0371994581391431</v>
      </c>
    </row>
    <row r="65" customFormat="false" ht="12.75" hidden="false" customHeight="false" outlineLevel="0" collapsed="false">
      <c r="A65" s="38"/>
      <c r="B65" s="44" t="s">
        <v>53</v>
      </c>
      <c r="D65" s="56" t="n">
        <v>33.33</v>
      </c>
      <c r="E65" s="57" t="n">
        <v>315</v>
      </c>
      <c r="F65" s="58" t="n">
        <v>90</v>
      </c>
      <c r="G65" s="6" t="n">
        <v>0.0421093267449043</v>
      </c>
    </row>
    <row r="66" customFormat="false" ht="12.75" hidden="false" customHeight="false" outlineLevel="0" collapsed="false">
      <c r="A66" s="38"/>
      <c r="B66" s="44" t="s">
        <v>19</v>
      </c>
      <c r="D66" s="56" t="n">
        <v>8.7188</v>
      </c>
      <c r="E66" s="57" t="n">
        <f aca="false">E15</f>
        <v>3310</v>
      </c>
      <c r="F66" s="58" t="n">
        <f aca="false">F15</f>
        <v>942</v>
      </c>
      <c r="G66" s="6" t="n">
        <v>0.115294368016172</v>
      </c>
    </row>
    <row r="67" customFormat="false" ht="12.75" hidden="false" customHeight="false" outlineLevel="0" collapsed="false">
      <c r="A67" s="38"/>
      <c r="B67" s="44" t="s">
        <v>31</v>
      </c>
      <c r="D67" s="56" t="n">
        <v>12.903</v>
      </c>
      <c r="E67" s="57" t="n">
        <f aca="false">+E52</f>
        <v>4707</v>
      </c>
      <c r="F67" s="58" t="n">
        <f aca="false">+F52</f>
        <v>-2084</v>
      </c>
      <c r="G67" s="61" t="s">
        <v>32</v>
      </c>
    </row>
    <row r="68" customFormat="false" ht="12.75" hidden="false" customHeight="false" outlineLevel="0" collapsed="false">
      <c r="A68" s="38"/>
      <c r="B68" s="44" t="s">
        <v>44</v>
      </c>
      <c r="D68" s="56" t="n">
        <v>13.333</v>
      </c>
      <c r="E68" s="57" t="n">
        <f aca="false">E53</f>
        <v>664</v>
      </c>
      <c r="F68" s="58" t="n">
        <f aca="false">F53</f>
        <v>-75</v>
      </c>
      <c r="G68" s="61" t="s">
        <v>32</v>
      </c>
    </row>
    <row r="69" customFormat="false" ht="12.75" hidden="false" customHeight="false" outlineLevel="0" collapsed="false">
      <c r="A69" s="43"/>
      <c r="B69" s="44" t="s">
        <v>54</v>
      </c>
      <c r="D69" s="45" t="n">
        <v>50</v>
      </c>
      <c r="E69" s="46" t="n">
        <v>1470</v>
      </c>
      <c r="F69" s="48" t="n">
        <v>10</v>
      </c>
      <c r="G69" s="6" t="n">
        <v>0.00701892301645236</v>
      </c>
    </row>
    <row r="70" customFormat="false" ht="12.75" hidden="false" customHeight="false" outlineLevel="0" collapsed="false">
      <c r="A70" s="50"/>
      <c r="B70" s="55"/>
      <c r="D70" s="51"/>
      <c r="E70" s="62"/>
      <c r="F70" s="63"/>
    </row>
    <row r="71" customFormat="false" ht="12.75" hidden="false" customHeight="false" outlineLevel="0" collapsed="false">
      <c r="A71" s="59"/>
      <c r="B71" s="39" t="s">
        <v>55</v>
      </c>
      <c r="D71" s="51"/>
      <c r="E71" s="52"/>
      <c r="F71" s="53"/>
    </row>
    <row r="72" customFormat="false" ht="12.75" hidden="false" customHeight="false" outlineLevel="0" collapsed="false">
      <c r="A72" s="43"/>
      <c r="B72" s="44" t="s">
        <v>56</v>
      </c>
      <c r="D72" s="45" t="n">
        <v>99.9</v>
      </c>
      <c r="E72" s="46" t="n">
        <v>3698</v>
      </c>
      <c r="F72" s="48" t="n">
        <v>1545</v>
      </c>
      <c r="G72" s="6" t="n">
        <v>4.39142743335135</v>
      </c>
    </row>
    <row r="73" customFormat="false" ht="12.75" hidden="false" customHeight="false" outlineLevel="0" collapsed="false">
      <c r="A73" s="38"/>
      <c r="B73" s="44" t="s">
        <v>57</v>
      </c>
      <c r="D73" s="56" t="n">
        <v>99</v>
      </c>
      <c r="E73" s="57" t="n">
        <v>351</v>
      </c>
      <c r="F73" s="58" t="n">
        <v>146</v>
      </c>
      <c r="G73" s="6" t="n">
        <v>0.411244202919168</v>
      </c>
    </row>
    <row r="74" customFormat="false" ht="12.75" hidden="false" customHeight="false" outlineLevel="0" collapsed="false">
      <c r="A74" s="43"/>
      <c r="B74" s="44" t="s">
        <v>58</v>
      </c>
      <c r="D74" s="45" t="n">
        <v>99.95</v>
      </c>
      <c r="E74" s="46" t="n">
        <v>5918</v>
      </c>
      <c r="F74" s="48" t="n">
        <v>1289</v>
      </c>
      <c r="G74" s="6" t="n">
        <v>3.66562010982445</v>
      </c>
    </row>
    <row r="75" customFormat="false" ht="12.75" hidden="false" customHeight="false" outlineLevel="0" collapsed="false">
      <c r="A75" s="38"/>
      <c r="B75" s="44" t="s">
        <v>59</v>
      </c>
      <c r="D75" s="56" t="n">
        <v>51</v>
      </c>
      <c r="E75" s="57" t="n">
        <v>276</v>
      </c>
      <c r="F75" s="58" t="n">
        <v>310</v>
      </c>
      <c r="G75" s="6" t="n">
        <v>0.44982502062765</v>
      </c>
    </row>
    <row r="76" customFormat="false" ht="12.75" hidden="false" customHeight="false" outlineLevel="0" collapsed="false">
      <c r="A76" s="38"/>
      <c r="B76" s="44" t="s">
        <v>60</v>
      </c>
      <c r="D76" s="56" t="n">
        <v>99.97</v>
      </c>
      <c r="E76" s="57" t="n">
        <v>3847</v>
      </c>
      <c r="F76" s="58" t="n">
        <v>1399</v>
      </c>
      <c r="G76" s="6" t="n">
        <v>3.97923094431957</v>
      </c>
    </row>
    <row r="77" customFormat="false" ht="12.75" hidden="false" customHeight="false" outlineLevel="0" collapsed="false">
      <c r="A77" s="43"/>
      <c r="B77" s="44" t="s">
        <v>52</v>
      </c>
      <c r="D77" s="45" t="n">
        <v>50</v>
      </c>
      <c r="E77" s="46" t="n">
        <f aca="false">E62</f>
        <v>1230</v>
      </c>
      <c r="F77" s="48" t="n">
        <f aca="false">F62</f>
        <v>29</v>
      </c>
      <c r="G77" s="6" t="n">
        <v>0.0412552991720488</v>
      </c>
    </row>
    <row r="78" customFormat="false" ht="12.75" hidden="false" customHeight="false" outlineLevel="0" collapsed="false">
      <c r="A78" s="43"/>
      <c r="B78" s="44" t="s">
        <v>18</v>
      </c>
      <c r="D78" s="45" t="n">
        <v>12.7108</v>
      </c>
      <c r="E78" s="46" t="n">
        <f aca="false">E14</f>
        <v>2737</v>
      </c>
      <c r="F78" s="48" t="n">
        <f aca="false">F14</f>
        <v>794</v>
      </c>
      <c r="G78" s="6" t="n">
        <v>0.28714755740177</v>
      </c>
    </row>
    <row r="79" customFormat="false" ht="12.75" hidden="false" customHeight="false" outlineLevel="0" collapsed="false">
      <c r="A79" s="38"/>
      <c r="B79" s="44" t="s">
        <v>19</v>
      </c>
      <c r="D79" s="56" t="n">
        <v>8.7188</v>
      </c>
      <c r="E79" s="57" t="n">
        <f aca="false">E15</f>
        <v>3310</v>
      </c>
      <c r="F79" s="58" t="n">
        <f aca="false">F15</f>
        <v>942</v>
      </c>
      <c r="G79" s="6" t="n">
        <v>0.233678823228156</v>
      </c>
    </row>
    <row r="80" customFormat="false" ht="12.75" hidden="false" customHeight="false" outlineLevel="0" collapsed="false">
      <c r="A80" s="43"/>
      <c r="B80" s="44" t="s">
        <v>17</v>
      </c>
      <c r="D80" s="45" t="n">
        <v>6.12365</v>
      </c>
      <c r="E80" s="46" t="n">
        <f aca="false">E13</f>
        <v>785</v>
      </c>
      <c r="F80" s="48" t="n">
        <f aca="false">F13</f>
        <v>214</v>
      </c>
      <c r="G80" s="6" t="n">
        <v>0.0372851480922981</v>
      </c>
    </row>
    <row r="81" customFormat="false" ht="12.75" hidden="false" customHeight="false" outlineLevel="0" collapsed="false">
      <c r="A81" s="38"/>
      <c r="B81" s="44" t="s">
        <v>31</v>
      </c>
      <c r="D81" s="56" t="n">
        <v>12.903</v>
      </c>
      <c r="E81" s="57" t="n">
        <f aca="false">+E67</f>
        <v>4707</v>
      </c>
      <c r="F81" s="58" t="n">
        <f aca="false">+F67</f>
        <v>-2084</v>
      </c>
      <c r="G81" s="61" t="s">
        <v>32</v>
      </c>
    </row>
    <row r="82" customFormat="false" ht="12.75" hidden="false" customHeight="false" outlineLevel="0" collapsed="false">
      <c r="A82" s="38"/>
      <c r="B82" s="44" t="s">
        <v>53</v>
      </c>
      <c r="D82" s="56" t="n">
        <v>33.33</v>
      </c>
      <c r="E82" s="57" t="n">
        <f aca="false">E65</f>
        <v>315</v>
      </c>
      <c r="F82" s="58" t="n">
        <f aca="false">F65</f>
        <v>90</v>
      </c>
      <c r="G82" s="6" t="n">
        <v>0.0421093267449043</v>
      </c>
    </row>
    <row r="83" customFormat="false" ht="12.75" hidden="false" customHeight="false" outlineLevel="0" collapsed="false">
      <c r="A83" s="38"/>
      <c r="B83" s="44" t="s">
        <v>61</v>
      </c>
      <c r="D83" s="56" t="n">
        <v>99.9</v>
      </c>
      <c r="E83" s="57" t="n">
        <v>45</v>
      </c>
      <c r="F83" s="58" t="n">
        <v>-21</v>
      </c>
      <c r="G83" s="61" t="s">
        <v>32</v>
      </c>
    </row>
    <row r="84" customFormat="false" ht="12.75" hidden="false" customHeight="false" outlineLevel="0" collapsed="false">
      <c r="A84" s="43"/>
      <c r="B84" s="65" t="s">
        <v>62</v>
      </c>
      <c r="D84" s="45" t="n">
        <v>99.9</v>
      </c>
      <c r="E84" s="46" t="n">
        <v>321</v>
      </c>
      <c r="F84" s="48" t="n">
        <v>230</v>
      </c>
      <c r="G84" s="6" t="n">
        <v>0.7</v>
      </c>
    </row>
    <row r="85" customFormat="false" ht="12.75" hidden="false" customHeight="false" outlineLevel="0" collapsed="false">
      <c r="A85" s="43"/>
      <c r="B85" s="44" t="s">
        <v>63</v>
      </c>
      <c r="D85" s="45" t="n">
        <v>99</v>
      </c>
      <c r="E85" s="46" t="n">
        <v>144</v>
      </c>
      <c r="F85" s="48" t="n">
        <v>100</v>
      </c>
      <c r="G85" s="6" t="n">
        <v>0.281674111588471</v>
      </c>
    </row>
    <row r="86" customFormat="false" ht="12.75" hidden="false" customHeight="false" outlineLevel="0" collapsed="false">
      <c r="A86" s="38"/>
      <c r="B86" s="44" t="s">
        <v>64</v>
      </c>
      <c r="D86" s="56" t="n">
        <v>99</v>
      </c>
      <c r="E86" s="57" t="n">
        <v>61</v>
      </c>
      <c r="F86" s="58" t="n">
        <v>585</v>
      </c>
      <c r="G86" s="6" t="n">
        <v>1.64779355279256</v>
      </c>
    </row>
    <row r="87" customFormat="false" ht="12.75" hidden="false" customHeight="false" outlineLevel="0" collapsed="false">
      <c r="A87" s="38"/>
      <c r="B87" s="44" t="s">
        <v>44</v>
      </c>
      <c r="D87" s="56" t="n">
        <v>13.333</v>
      </c>
      <c r="E87" s="57" t="n">
        <f aca="false">E53</f>
        <v>664</v>
      </c>
      <c r="F87" s="58" t="n">
        <f aca="false">F53</f>
        <v>-75</v>
      </c>
      <c r="G87" s="61" t="s">
        <v>32</v>
      </c>
    </row>
    <row r="88" customFormat="false" ht="12.75" hidden="false" customHeight="false" outlineLevel="0" collapsed="false">
      <c r="A88" s="43"/>
      <c r="B88" s="44" t="s">
        <v>54</v>
      </c>
      <c r="D88" s="45" t="n">
        <v>50</v>
      </c>
      <c r="E88" s="46" t="n">
        <f aca="false">E69</f>
        <v>1470</v>
      </c>
      <c r="F88" s="48" t="n">
        <f aca="false">F69</f>
        <v>10</v>
      </c>
      <c r="G88" s="6" t="n">
        <v>0.014225965231741</v>
      </c>
    </row>
    <row r="89" customFormat="false" ht="12.75" hidden="false" customHeight="false" outlineLevel="0" collapsed="false">
      <c r="A89" s="59"/>
      <c r="B89" s="44"/>
      <c r="D89" s="51"/>
      <c r="E89" s="52"/>
      <c r="F89" s="53"/>
    </row>
    <row r="90" customFormat="false" ht="12.75" hidden="false" customHeight="false" outlineLevel="0" collapsed="false">
      <c r="A90" s="59"/>
      <c r="B90" s="39" t="s">
        <v>65</v>
      </c>
      <c r="D90" s="51"/>
      <c r="E90" s="52"/>
      <c r="F90" s="53"/>
    </row>
    <row r="91" customFormat="false" ht="12.75" hidden="false" customHeight="false" outlineLevel="0" collapsed="false">
      <c r="A91" s="49"/>
      <c r="B91" s="55" t="s">
        <v>21</v>
      </c>
      <c r="D91" s="45" t="n">
        <v>2.6316</v>
      </c>
      <c r="E91" s="46" t="n">
        <f aca="false">E18</f>
        <v>708</v>
      </c>
      <c r="F91" s="48" t="n">
        <f aca="false">F18</f>
        <v>83</v>
      </c>
      <c r="G91" s="6" t="n">
        <v>0.561498200514139</v>
      </c>
    </row>
    <row r="92" customFormat="false" ht="12.75" hidden="false" customHeight="false" outlineLevel="0" collapsed="false">
      <c r="A92" s="69"/>
      <c r="B92" s="70"/>
      <c r="D92" s="71"/>
      <c r="E92" s="72"/>
      <c r="F92" s="73"/>
      <c r="G92" s="32"/>
    </row>
    <row r="93" customFormat="false" ht="12.75" hidden="false" customHeight="false" outlineLevel="0" collapsed="false">
      <c r="A93" s="74"/>
      <c r="B93" s="55"/>
      <c r="D93" s="56"/>
      <c r="E93" s="41"/>
      <c r="F93" s="75"/>
    </row>
    <row r="94" customFormat="false" ht="12.75" hidden="false" customHeight="false" outlineLevel="0" collapsed="false">
      <c r="A94" s="44" t="s">
        <v>66</v>
      </c>
      <c r="B94" s="44"/>
      <c r="D94" s="76"/>
      <c r="E94" s="41"/>
      <c r="F94" s="77"/>
    </row>
    <row r="95" customFormat="false" ht="12.75" hidden="false" customHeight="false" outlineLevel="0" collapsed="false">
      <c r="A95" s="44"/>
      <c r="B95" s="44"/>
      <c r="D95" s="56"/>
      <c r="E95" s="41"/>
      <c r="F95" s="75"/>
    </row>
    <row r="96" customFormat="false" ht="15.75" hidden="false" customHeight="false" outlineLevel="0" collapsed="false">
      <c r="A96" s="10" t="s">
        <v>0</v>
      </c>
      <c r="B96" s="11"/>
      <c r="D96" s="12"/>
      <c r="E96" s="13"/>
      <c r="F96" s="14"/>
    </row>
    <row r="97" customFormat="false" ht="15.75" hidden="false" customHeight="false" outlineLevel="0" collapsed="false">
      <c r="A97" s="15" t="s">
        <v>1</v>
      </c>
      <c r="B97" s="11"/>
      <c r="D97" s="15"/>
      <c r="E97" s="13"/>
      <c r="F97" s="14"/>
    </row>
    <row r="98" customFormat="false" ht="12.75" hidden="false" customHeight="false" outlineLevel="0" collapsed="false">
      <c r="A98" s="2"/>
      <c r="D98" s="7"/>
      <c r="E98" s="8"/>
      <c r="F98" s="9"/>
    </row>
    <row r="99" customFormat="false" ht="15.75" hidden="false" customHeight="false" outlineLevel="0" collapsed="false">
      <c r="A99" s="16"/>
      <c r="B99" s="17"/>
      <c r="D99" s="18"/>
      <c r="E99" s="19"/>
      <c r="F99" s="20"/>
      <c r="G99" s="21"/>
    </row>
    <row r="100" customFormat="false" ht="15.75" hidden="false" customHeight="false" outlineLevel="0" collapsed="false">
      <c r="A100" s="22"/>
      <c r="B100" s="23" t="s">
        <v>2</v>
      </c>
      <c r="D100" s="24" t="s">
        <v>3</v>
      </c>
      <c r="E100" s="25" t="s">
        <v>4</v>
      </c>
      <c r="F100" s="26" t="s">
        <v>5</v>
      </c>
      <c r="G100" s="27" t="s">
        <v>6</v>
      </c>
    </row>
    <row r="101" customFormat="false" ht="15.75" hidden="false" customHeight="false" outlineLevel="0" collapsed="false">
      <c r="A101" s="22"/>
      <c r="B101" s="23" t="s">
        <v>2</v>
      </c>
      <c r="D101" s="24" t="s">
        <v>7</v>
      </c>
      <c r="E101" s="25" t="s">
        <v>8</v>
      </c>
      <c r="F101" s="26" t="s">
        <v>9</v>
      </c>
      <c r="G101" s="27" t="s">
        <v>10</v>
      </c>
    </row>
    <row r="102" customFormat="false" ht="15.75" hidden="false" customHeight="false" outlineLevel="0" collapsed="false">
      <c r="A102" s="22"/>
      <c r="B102" s="23" t="s">
        <v>2</v>
      </c>
      <c r="D102" s="24" t="s">
        <v>11</v>
      </c>
      <c r="E102" s="25" t="s">
        <v>12</v>
      </c>
      <c r="F102" s="26" t="s">
        <v>13</v>
      </c>
      <c r="G102" s="27" t="s">
        <v>14</v>
      </c>
    </row>
    <row r="103" customFormat="false" ht="15.75" hidden="false" customHeight="false" outlineLevel="0" collapsed="false">
      <c r="A103" s="28"/>
      <c r="B103" s="29"/>
      <c r="D103" s="78"/>
      <c r="E103" s="79"/>
      <c r="F103" s="78"/>
      <c r="G103" s="80"/>
    </row>
    <row r="104" customFormat="false" ht="12.75" hidden="false" customHeight="false" outlineLevel="0" collapsed="false">
      <c r="A104" s="50"/>
      <c r="B104" s="44"/>
      <c r="D104" s="81"/>
      <c r="E104" s="52"/>
      <c r="F104" s="81"/>
    </row>
    <row r="105" customFormat="false" ht="12.75" hidden="false" customHeight="false" outlineLevel="0" collapsed="false">
      <c r="A105" s="59"/>
      <c r="B105" s="39" t="s">
        <v>67</v>
      </c>
      <c r="D105" s="51"/>
      <c r="E105" s="52"/>
      <c r="F105" s="53"/>
    </row>
    <row r="106" customFormat="false" ht="12.75" hidden="false" customHeight="false" outlineLevel="0" collapsed="false">
      <c r="A106" s="38"/>
      <c r="B106" s="44" t="s">
        <v>68</v>
      </c>
      <c r="D106" s="51" t="n">
        <v>55.5</v>
      </c>
      <c r="E106" s="2" t="n">
        <v>174</v>
      </c>
      <c r="F106" s="2" t="n">
        <v>-4</v>
      </c>
      <c r="G106" s="61" t="s">
        <v>32</v>
      </c>
    </row>
    <row r="107" customFormat="false" ht="12.75" hidden="false" customHeight="false" outlineLevel="0" collapsed="false">
      <c r="A107" s="38"/>
      <c r="B107" s="44" t="s">
        <v>69</v>
      </c>
      <c r="D107" s="51" t="n">
        <v>99</v>
      </c>
      <c r="E107" s="57" t="n">
        <v>335</v>
      </c>
      <c r="F107" s="58" t="n">
        <v>37</v>
      </c>
      <c r="G107" s="6" t="n">
        <v>0.607160616608652</v>
      </c>
    </row>
    <row r="108" customFormat="false" ht="12.75" hidden="false" customHeight="false" outlineLevel="0" collapsed="false">
      <c r="A108" s="43"/>
      <c r="B108" s="65" t="s">
        <v>70</v>
      </c>
      <c r="D108" s="45" t="n">
        <v>99</v>
      </c>
      <c r="E108" s="46" t="n">
        <v>387</v>
      </c>
      <c r="F108" s="48" t="n">
        <v>-43</v>
      </c>
    </row>
    <row r="109" customFormat="false" ht="12.75" hidden="false" customHeight="false" outlineLevel="0" collapsed="false">
      <c r="A109" s="38"/>
      <c r="B109" s="44" t="s">
        <v>71</v>
      </c>
      <c r="D109" s="56" t="n">
        <v>99</v>
      </c>
      <c r="E109" s="57" t="n">
        <v>195</v>
      </c>
      <c r="F109" s="58" t="n">
        <v>33</v>
      </c>
      <c r="G109" s="6" t="n">
        <v>0.541521631029339</v>
      </c>
    </row>
    <row r="110" customFormat="false" ht="12.75" hidden="false" customHeight="false" outlineLevel="0" collapsed="false">
      <c r="A110" s="38"/>
      <c r="B110" s="44" t="s">
        <v>72</v>
      </c>
      <c r="D110" s="56" t="n">
        <v>99</v>
      </c>
      <c r="E110" s="57" t="n">
        <v>300</v>
      </c>
      <c r="F110" s="58" t="n">
        <v>-141</v>
      </c>
      <c r="G110" s="61" t="s">
        <v>32</v>
      </c>
    </row>
    <row r="111" customFormat="false" ht="12.75" hidden="false" customHeight="false" outlineLevel="0" collapsed="false">
      <c r="A111" s="38"/>
      <c r="B111" s="44" t="s">
        <v>73</v>
      </c>
      <c r="D111" s="56" t="n">
        <v>99.64</v>
      </c>
      <c r="E111" s="57" t="n">
        <v>1448</v>
      </c>
      <c r="F111" s="58" t="n">
        <v>500</v>
      </c>
      <c r="G111" s="6" t="n">
        <v>8.25791480192276</v>
      </c>
    </row>
    <row r="112" customFormat="false" ht="12.75" hidden="false" customHeight="false" outlineLevel="0" collapsed="false">
      <c r="A112" s="43"/>
      <c r="B112" s="44" t="s">
        <v>17</v>
      </c>
      <c r="D112" s="45" t="n">
        <v>1.5639</v>
      </c>
      <c r="E112" s="46" t="n">
        <f aca="false">E13</f>
        <v>785</v>
      </c>
      <c r="F112" s="48" t="n">
        <f aca="false">F13</f>
        <v>214</v>
      </c>
      <c r="G112" s="6" t="n">
        <v>0.0554739930382894</v>
      </c>
    </row>
    <row r="113" customFormat="false" ht="12.75" hidden="false" customHeight="false" outlineLevel="0" collapsed="false">
      <c r="A113" s="43"/>
      <c r="B113" s="44" t="s">
        <v>18</v>
      </c>
      <c r="D113" s="45" t="n">
        <v>0.0016</v>
      </c>
      <c r="E113" s="46" t="n">
        <f aca="false">E14</f>
        <v>2737</v>
      </c>
      <c r="F113" s="48" t="n">
        <f aca="false">F14</f>
        <v>794</v>
      </c>
      <c r="G113" s="6" t="n">
        <v>0.000210575169898889</v>
      </c>
    </row>
    <row r="114" customFormat="false" ht="12.75" hidden="false" customHeight="false" outlineLevel="0" collapsed="false">
      <c r="A114" s="38"/>
      <c r="B114" s="44" t="s">
        <v>19</v>
      </c>
      <c r="D114" s="56" t="n">
        <v>2E-006</v>
      </c>
      <c r="E114" s="57" t="n">
        <f aca="false">E15</f>
        <v>3310</v>
      </c>
      <c r="F114" s="58" t="n">
        <f aca="false">F15</f>
        <v>942</v>
      </c>
      <c r="G114" s="6" t="n">
        <v>3.12282446544008E-007</v>
      </c>
    </row>
    <row r="115" customFormat="false" ht="12.75" hidden="false" customHeight="false" outlineLevel="0" collapsed="false">
      <c r="A115" s="50"/>
      <c r="B115" s="44"/>
      <c r="D115" s="81"/>
      <c r="E115" s="52"/>
      <c r="F115" s="53"/>
    </row>
    <row r="116" customFormat="false" ht="12.75" hidden="false" customHeight="false" outlineLevel="0" collapsed="false">
      <c r="A116" s="59"/>
      <c r="B116" s="39" t="s">
        <v>74</v>
      </c>
      <c r="D116" s="51"/>
      <c r="E116" s="52"/>
      <c r="F116" s="53"/>
    </row>
    <row r="117" customFormat="false" ht="12.75" hidden="false" customHeight="false" outlineLevel="0" collapsed="false">
      <c r="A117" s="43"/>
      <c r="B117" s="44" t="s">
        <v>75</v>
      </c>
      <c r="D117" s="45" t="n">
        <v>99.99</v>
      </c>
      <c r="E117" s="46" t="n">
        <v>5000</v>
      </c>
      <c r="F117" s="48" t="n">
        <v>549</v>
      </c>
      <c r="G117" s="6" t="n">
        <v>2.13182563106796</v>
      </c>
    </row>
    <row r="118" customFormat="false" ht="12.75" hidden="false" customHeight="false" outlineLevel="0" collapsed="false">
      <c r="A118" s="38"/>
      <c r="B118" s="44" t="s">
        <v>76</v>
      </c>
      <c r="D118" s="56" t="n">
        <v>99.9</v>
      </c>
      <c r="E118" s="57" t="n">
        <v>238</v>
      </c>
      <c r="F118" s="58" t="n">
        <v>1415</v>
      </c>
      <c r="G118" s="6" t="n">
        <v>5.48965048543689</v>
      </c>
    </row>
    <row r="119" customFormat="false" ht="12.75" hidden="false" customHeight="false" outlineLevel="0" collapsed="false">
      <c r="A119" s="38"/>
      <c r="B119" s="44" t="s">
        <v>77</v>
      </c>
      <c r="D119" s="51" t="n">
        <v>99.99</v>
      </c>
      <c r="E119" s="57" t="n">
        <v>415</v>
      </c>
      <c r="F119" s="58" t="n">
        <v>195</v>
      </c>
      <c r="G119" s="6" t="n">
        <v>0.757205825242718</v>
      </c>
    </row>
    <row r="120" customFormat="false" ht="12.75" hidden="false" customHeight="false" outlineLevel="0" collapsed="false">
      <c r="A120" s="38"/>
      <c r="B120" s="44" t="s">
        <v>78</v>
      </c>
      <c r="D120" s="56" t="n">
        <v>99.9</v>
      </c>
      <c r="E120" s="2" t="n">
        <v>609</v>
      </c>
      <c r="F120" s="82" t="n">
        <v>476</v>
      </c>
      <c r="G120" s="6" t="n">
        <v>1.84669514563107</v>
      </c>
    </row>
    <row r="121" customFormat="false" ht="12.75" hidden="false" customHeight="false" outlineLevel="0" collapsed="false">
      <c r="A121" s="38"/>
      <c r="B121" s="44" t="s">
        <v>79</v>
      </c>
      <c r="D121" s="56" t="n">
        <v>99.9</v>
      </c>
      <c r="E121" s="2" t="n">
        <v>1542</v>
      </c>
      <c r="F121" s="82" t="n">
        <v>537</v>
      </c>
      <c r="G121" s="6" t="n">
        <v>2.08335145631068</v>
      </c>
    </row>
    <row r="122" customFormat="false" ht="12.75" hidden="false" customHeight="false" outlineLevel="0" collapsed="false">
      <c r="A122" s="43"/>
      <c r="B122" s="55" t="s">
        <v>21</v>
      </c>
      <c r="D122" s="45" t="n">
        <v>63.1579</v>
      </c>
      <c r="E122" s="46" t="n">
        <f aca="false">+E18</f>
        <v>708</v>
      </c>
      <c r="F122" s="48" t="n">
        <f aca="false">+F18</f>
        <v>83</v>
      </c>
      <c r="G122" s="6" t="n">
        <v>0.20357692038835</v>
      </c>
    </row>
    <row r="123" customFormat="false" ht="12.75" hidden="false" customHeight="false" outlineLevel="0" collapsed="false">
      <c r="A123" s="38"/>
      <c r="B123" s="44" t="s">
        <v>19</v>
      </c>
      <c r="D123" s="56" t="n">
        <v>8.7188</v>
      </c>
      <c r="E123" s="57" t="n">
        <f aca="false">E15</f>
        <v>3310</v>
      </c>
      <c r="F123" s="58" t="n">
        <f aca="false">F15</f>
        <v>942</v>
      </c>
      <c r="G123" s="6" t="n">
        <v>0.318955712621359</v>
      </c>
    </row>
    <row r="124" customFormat="false" ht="12.75" hidden="false" customHeight="false" outlineLevel="0" collapsed="false">
      <c r="A124" s="38"/>
      <c r="B124" s="44" t="s">
        <v>31</v>
      </c>
      <c r="D124" s="56" t="n">
        <v>12.903</v>
      </c>
      <c r="E124" s="57" t="n">
        <f aca="false">+E81</f>
        <v>4707</v>
      </c>
      <c r="F124" s="58" t="n">
        <f aca="false">+F81</f>
        <v>-2084</v>
      </c>
      <c r="G124" s="61" t="s">
        <v>32</v>
      </c>
    </row>
    <row r="125" customFormat="false" ht="12.75" hidden="false" customHeight="false" outlineLevel="0" collapsed="false">
      <c r="A125" s="59"/>
      <c r="E125" s="3"/>
      <c r="F125" s="3"/>
    </row>
    <row r="126" customFormat="false" ht="12.75" hidden="false" customHeight="false" outlineLevel="0" collapsed="false">
      <c r="A126" s="59"/>
      <c r="B126" s="54" t="s">
        <v>80</v>
      </c>
      <c r="D126" s="51"/>
      <c r="E126" s="52"/>
      <c r="F126" s="53"/>
    </row>
    <row r="127" customFormat="false" ht="12.75" hidden="false" customHeight="false" outlineLevel="0" collapsed="false">
      <c r="A127" s="43"/>
      <c r="B127" s="55" t="s">
        <v>21</v>
      </c>
      <c r="D127" s="45" t="n">
        <v>2.6316</v>
      </c>
      <c r="E127" s="46" t="n">
        <f aca="false">E18</f>
        <v>708</v>
      </c>
      <c r="F127" s="48" t="n">
        <f aca="false">F18</f>
        <v>83</v>
      </c>
      <c r="G127" s="6" t="n">
        <v>0.00848243883495146</v>
      </c>
    </row>
    <row r="128" customFormat="false" ht="12.75" hidden="false" customHeight="false" outlineLevel="0" collapsed="false">
      <c r="A128" s="59"/>
      <c r="B128" s="44"/>
      <c r="D128" s="51"/>
      <c r="E128" s="52"/>
      <c r="F128" s="53"/>
    </row>
    <row r="129" customFormat="false" ht="12.75" hidden="false" customHeight="false" outlineLevel="0" collapsed="false">
      <c r="A129" s="59"/>
      <c r="B129" s="54" t="s">
        <v>81</v>
      </c>
      <c r="D129" s="51"/>
      <c r="E129" s="52"/>
      <c r="F129" s="53"/>
    </row>
    <row r="130" customFormat="false" ht="12.75" hidden="false" customHeight="false" outlineLevel="0" collapsed="false">
      <c r="A130" s="43"/>
      <c r="B130" s="55" t="s">
        <v>21</v>
      </c>
      <c r="D130" s="45" t="n">
        <v>2.6316</v>
      </c>
      <c r="E130" s="46" t="n">
        <f aca="false">E18</f>
        <v>708</v>
      </c>
      <c r="F130" s="48" t="n">
        <f aca="false">F18</f>
        <v>83</v>
      </c>
      <c r="G130" s="6" t="n">
        <v>0.00848243883495146</v>
      </c>
    </row>
    <row r="131" customFormat="false" ht="12.75" hidden="false" customHeight="false" outlineLevel="0" collapsed="false">
      <c r="A131" s="59"/>
      <c r="B131" s="55"/>
      <c r="D131" s="51"/>
      <c r="E131" s="52"/>
      <c r="F131" s="53"/>
    </row>
    <row r="132" customFormat="false" ht="12.75" hidden="false" customHeight="false" outlineLevel="0" collapsed="false">
      <c r="A132" s="59"/>
      <c r="B132" s="39" t="s">
        <v>82</v>
      </c>
      <c r="D132" s="51"/>
      <c r="E132" s="52"/>
      <c r="F132" s="53"/>
    </row>
    <row r="133" customFormat="false" ht="12.75" hidden="false" customHeight="false" outlineLevel="0" collapsed="false">
      <c r="A133" s="43"/>
      <c r="B133" s="44" t="s">
        <v>17</v>
      </c>
      <c r="D133" s="45" t="n">
        <v>1.4389</v>
      </c>
      <c r="E133" s="46" t="n">
        <f aca="false">E13</f>
        <v>785</v>
      </c>
      <c r="F133" s="48" t="n">
        <f aca="false">F13</f>
        <v>214</v>
      </c>
      <c r="G133" s="6" t="n">
        <v>0.376435941320293</v>
      </c>
    </row>
    <row r="134" customFormat="false" ht="12.75" hidden="false" customHeight="false" outlineLevel="0" collapsed="false">
      <c r="A134" s="43"/>
      <c r="B134" s="44" t="s">
        <v>18</v>
      </c>
      <c r="D134" s="45" t="n">
        <v>0.4996</v>
      </c>
      <c r="E134" s="46" t="n">
        <f aca="false">E14</f>
        <v>2737</v>
      </c>
      <c r="F134" s="48" t="n">
        <f aca="false">F14</f>
        <v>794</v>
      </c>
      <c r="G134" s="6" t="n">
        <v>0.484941809290954</v>
      </c>
    </row>
    <row r="135" customFormat="false" ht="12.75" hidden="false" customHeight="false" outlineLevel="0" collapsed="false">
      <c r="A135" s="38"/>
      <c r="B135" s="44" t="s">
        <v>19</v>
      </c>
      <c r="D135" s="56" t="n">
        <v>2E-006</v>
      </c>
      <c r="E135" s="57" t="n">
        <f aca="false">E15</f>
        <v>3310</v>
      </c>
      <c r="F135" s="58" t="n">
        <f aca="false">F15</f>
        <v>942</v>
      </c>
      <c r="G135" s="6" t="n">
        <v>2.30317848410758E-006</v>
      </c>
    </row>
    <row r="136" customFormat="false" ht="12.75" hidden="false" customHeight="false" outlineLevel="0" collapsed="false">
      <c r="A136" s="59"/>
      <c r="B136" s="55"/>
      <c r="D136" s="51"/>
      <c r="E136" s="52"/>
      <c r="F136" s="53"/>
    </row>
    <row r="137" customFormat="false" ht="12.75" hidden="false" customHeight="false" outlineLevel="0" collapsed="false">
      <c r="A137" s="59"/>
      <c r="B137" s="39" t="s">
        <v>83</v>
      </c>
      <c r="D137" s="51"/>
      <c r="E137" s="52"/>
      <c r="F137" s="53"/>
    </row>
    <row r="138" customFormat="false" ht="12.75" hidden="false" customHeight="false" outlineLevel="0" collapsed="false">
      <c r="A138" s="43"/>
      <c r="B138" s="44" t="s">
        <v>84</v>
      </c>
      <c r="D138" s="45" t="n">
        <v>99.96</v>
      </c>
      <c r="E138" s="46" t="n">
        <v>6629</v>
      </c>
      <c r="F138" s="48" t="n">
        <v>2275</v>
      </c>
      <c r="G138" s="6" t="n">
        <v>3.23138898756661</v>
      </c>
    </row>
    <row r="139" customFormat="false" ht="12.75" hidden="false" customHeight="false" outlineLevel="0" collapsed="false">
      <c r="A139" s="38"/>
      <c r="B139" s="44" t="s">
        <v>85</v>
      </c>
      <c r="D139" s="56" t="n">
        <v>99.04</v>
      </c>
      <c r="E139" s="57" t="n">
        <v>50713</v>
      </c>
      <c r="F139" s="58" t="n">
        <v>6625</v>
      </c>
      <c r="G139" s="6" t="n">
        <v>9.32348134991119</v>
      </c>
    </row>
    <row r="140" customFormat="false" ht="12.75" hidden="false" customHeight="false" outlineLevel="0" collapsed="false">
      <c r="A140" s="43"/>
      <c r="B140" s="44" t="s">
        <v>86</v>
      </c>
      <c r="D140" s="45" t="n">
        <v>99.64</v>
      </c>
      <c r="E140" s="46" t="n">
        <v>1192</v>
      </c>
      <c r="F140" s="48" t="n">
        <v>75</v>
      </c>
      <c r="G140" s="6" t="n">
        <v>0.106188277087034</v>
      </c>
    </row>
    <row r="141" customFormat="false" ht="12.75" hidden="false" customHeight="false" outlineLevel="0" collapsed="false">
      <c r="A141" s="43"/>
      <c r="B141" s="44" t="s">
        <v>87</v>
      </c>
      <c r="D141" s="45" t="n">
        <v>18.2159</v>
      </c>
      <c r="E141" s="46" t="n">
        <f aca="false">E14</f>
        <v>2737</v>
      </c>
      <c r="F141" s="48" t="n">
        <f aca="false">F14</f>
        <v>794</v>
      </c>
      <c r="G141" s="6" t="n">
        <v>0.205519354884547</v>
      </c>
    </row>
    <row r="142" customFormat="false" ht="12.75" hidden="false" customHeight="false" outlineLevel="0" collapsed="false">
      <c r="A142" s="38"/>
      <c r="B142" s="44" t="s">
        <v>88</v>
      </c>
      <c r="D142" s="56" t="n">
        <v>18.3631</v>
      </c>
      <c r="E142" s="57" t="n">
        <f aca="false">E15</f>
        <v>3310</v>
      </c>
      <c r="F142" s="58" t="n">
        <f aca="false">F15</f>
        <v>942</v>
      </c>
      <c r="G142" s="6" t="n">
        <v>0.245798084547069</v>
      </c>
    </row>
    <row r="143" customFormat="false" ht="12.75" hidden="false" customHeight="false" outlineLevel="0" collapsed="false">
      <c r="A143" s="43"/>
      <c r="B143" s="44" t="s">
        <v>17</v>
      </c>
      <c r="D143" s="45" t="n">
        <v>15.1079</v>
      </c>
      <c r="E143" s="46" t="n">
        <f aca="false">E13</f>
        <v>785</v>
      </c>
      <c r="F143" s="48" t="n">
        <f aca="false">F13</f>
        <v>214</v>
      </c>
      <c r="G143" s="6" t="n">
        <v>0.045940896625222</v>
      </c>
    </row>
    <row r="144" customFormat="false" ht="12.75" hidden="false" customHeight="false" outlineLevel="0" collapsed="false">
      <c r="A144" s="38"/>
      <c r="B144" s="44" t="s">
        <v>89</v>
      </c>
      <c r="D144" s="56" t="n">
        <v>99.99</v>
      </c>
      <c r="E144" s="57" t="n">
        <v>309</v>
      </c>
      <c r="F144" s="58" t="n">
        <v>442</v>
      </c>
      <c r="G144" s="6" t="n">
        <v>0.628001136767318</v>
      </c>
    </row>
    <row r="145" customFormat="false" ht="12.75" hidden="false" customHeight="false" outlineLevel="0" collapsed="false">
      <c r="A145" s="38"/>
      <c r="B145" s="44" t="s">
        <v>44</v>
      </c>
      <c r="D145" s="56" t="n">
        <v>13.333</v>
      </c>
      <c r="E145" s="57" t="n">
        <f aca="false">E53</f>
        <v>664</v>
      </c>
      <c r="F145" s="58" t="n">
        <f aca="false">F53</f>
        <v>-75</v>
      </c>
      <c r="G145" s="61" t="s">
        <v>32</v>
      </c>
    </row>
    <row r="146" customFormat="false" ht="12.75" hidden="false" customHeight="false" outlineLevel="0" collapsed="false">
      <c r="A146" s="59"/>
      <c r="B146" s="44"/>
      <c r="D146" s="51"/>
      <c r="E146" s="52"/>
      <c r="F146" s="53"/>
    </row>
    <row r="147" customFormat="false" ht="12.75" hidden="false" customHeight="false" outlineLevel="0" collapsed="false">
      <c r="A147" s="59"/>
      <c r="B147" s="39" t="s">
        <v>90</v>
      </c>
      <c r="D147" s="51"/>
      <c r="E147" s="52"/>
      <c r="F147" s="53"/>
    </row>
    <row r="148" customFormat="false" ht="12.75" hidden="false" customHeight="false" outlineLevel="0" collapsed="false">
      <c r="A148" s="38"/>
      <c r="B148" s="44" t="s">
        <v>91</v>
      </c>
      <c r="D148" s="51" t="n">
        <v>99.99</v>
      </c>
      <c r="E148" s="57" t="n">
        <v>856</v>
      </c>
      <c r="F148" s="58" t="n">
        <v>81</v>
      </c>
      <c r="G148" s="6" t="n">
        <v>0.0875607040152219</v>
      </c>
    </row>
    <row r="149" customFormat="false" ht="12.75" hidden="false" customHeight="false" outlineLevel="0" collapsed="false">
      <c r="A149" s="43"/>
      <c r="B149" s="44" t="s">
        <v>92</v>
      </c>
      <c r="D149" s="45" t="n">
        <v>99.96</v>
      </c>
      <c r="E149" s="46" t="n">
        <v>4422</v>
      </c>
      <c r="F149" s="48" t="n">
        <v>2342</v>
      </c>
      <c r="G149" s="6" t="n">
        <v>2.53093385802936</v>
      </c>
    </row>
    <row r="150" customFormat="false" ht="12.75" hidden="false" customHeight="false" outlineLevel="0" collapsed="false">
      <c r="A150" s="38"/>
      <c r="B150" s="44" t="s">
        <v>93</v>
      </c>
      <c r="D150" s="56" t="n">
        <v>99.8</v>
      </c>
      <c r="E150" s="57" t="n">
        <v>341</v>
      </c>
      <c r="F150" s="58" t="n">
        <v>334</v>
      </c>
      <c r="G150" s="6" t="n">
        <v>0.360366710631581</v>
      </c>
    </row>
    <row r="151" customFormat="false" ht="12.75" hidden="false" customHeight="false" outlineLevel="0" collapsed="false">
      <c r="A151" s="38"/>
      <c r="B151" s="44" t="s">
        <v>94</v>
      </c>
      <c r="D151" s="56" t="n">
        <v>99.5023</v>
      </c>
      <c r="E151" s="57" t="n">
        <v>30151</v>
      </c>
      <c r="F151" s="58" t="n">
        <v>3333</v>
      </c>
      <c r="G151" s="6" t="n">
        <v>3.58538742351186</v>
      </c>
    </row>
    <row r="152" customFormat="false" ht="12.75" hidden="false" customHeight="false" outlineLevel="0" collapsed="false">
      <c r="A152" s="43"/>
      <c r="B152" s="44" t="s">
        <v>95</v>
      </c>
      <c r="D152" s="45" t="n">
        <v>99.199</v>
      </c>
      <c r="E152" s="46" t="n">
        <v>6444</v>
      </c>
      <c r="F152" s="48" t="n">
        <v>1188</v>
      </c>
      <c r="G152" s="6" t="n">
        <v>1.2740644338256</v>
      </c>
    </row>
    <row r="153" customFormat="false" ht="12.75" hidden="false" customHeight="false" outlineLevel="0" collapsed="false">
      <c r="A153" s="38"/>
      <c r="B153" s="44" t="s">
        <v>96</v>
      </c>
      <c r="D153" s="56" t="n">
        <v>99.9</v>
      </c>
      <c r="E153" s="57" t="n">
        <v>477</v>
      </c>
      <c r="F153" s="58" t="n">
        <v>681</v>
      </c>
      <c r="G153" s="6" t="n">
        <v>0.735495902614111</v>
      </c>
    </row>
    <row r="154" customFormat="false" ht="12.75" hidden="false" customHeight="false" outlineLevel="0" collapsed="false">
      <c r="A154" s="38"/>
      <c r="B154" s="44" t="s">
        <v>97</v>
      </c>
      <c r="D154" s="56" t="n">
        <v>99.9</v>
      </c>
      <c r="E154" s="57" t="n">
        <v>2665</v>
      </c>
      <c r="F154" s="58" t="n">
        <v>805</v>
      </c>
      <c r="G154" s="6" t="n">
        <v>0.869418798244286</v>
      </c>
    </row>
    <row r="155" customFormat="false" ht="12.75" hidden="false" customHeight="false" outlineLevel="0" collapsed="false">
      <c r="A155" s="38"/>
      <c r="B155" s="44" t="s">
        <v>98</v>
      </c>
      <c r="D155" s="56" t="n">
        <v>95</v>
      </c>
      <c r="E155" s="57" t="n">
        <v>344</v>
      </c>
      <c r="F155" s="58" t="n">
        <v>-2</v>
      </c>
      <c r="G155" s="61" t="s">
        <v>32</v>
      </c>
    </row>
    <row r="156" customFormat="false" ht="12.75" hidden="false" customHeight="false" outlineLevel="0" collapsed="false">
      <c r="A156" s="38"/>
      <c r="B156" s="44" t="s">
        <v>99</v>
      </c>
      <c r="D156" s="56" t="n">
        <v>99.9</v>
      </c>
      <c r="E156" s="57" t="n">
        <v>128</v>
      </c>
      <c r="F156" s="58" t="n">
        <v>312</v>
      </c>
      <c r="G156" s="6" t="n">
        <v>0.336967285779152</v>
      </c>
    </row>
    <row r="157" customFormat="false" ht="12.75" hidden="false" customHeight="false" outlineLevel="0" collapsed="false">
      <c r="A157" s="38"/>
      <c r="B157" s="44" t="s">
        <v>53</v>
      </c>
      <c r="D157" s="56" t="n">
        <v>33.33</v>
      </c>
      <c r="E157" s="57" t="n">
        <f aca="false">E65</f>
        <v>315</v>
      </c>
      <c r="F157" s="58" t="n">
        <f aca="false">F65</f>
        <v>90</v>
      </c>
      <c r="G157" s="6" t="n">
        <v>0.0421093267449043</v>
      </c>
    </row>
    <row r="158" customFormat="false" ht="12.75" hidden="false" customHeight="false" outlineLevel="0" collapsed="false">
      <c r="A158" s="43"/>
      <c r="B158" s="44" t="s">
        <v>18</v>
      </c>
      <c r="D158" s="45" t="n">
        <v>15.2136</v>
      </c>
      <c r="E158" s="46" t="n">
        <f aca="false">E14</f>
        <v>2737</v>
      </c>
      <c r="F158" s="48" t="n">
        <f aca="false">F14</f>
        <v>794</v>
      </c>
      <c r="G158" s="6" t="n">
        <v>0.130593076607062</v>
      </c>
    </row>
    <row r="159" customFormat="false" ht="12.75" hidden="false" customHeight="false" outlineLevel="0" collapsed="false">
      <c r="A159" s="43"/>
      <c r="B159" s="44" t="s">
        <v>17</v>
      </c>
      <c r="D159" s="45" t="n">
        <v>14.0459</v>
      </c>
      <c r="E159" s="46" t="n">
        <f aca="false">E13</f>
        <v>785</v>
      </c>
      <c r="F159" s="48" t="n">
        <f aca="false">F13</f>
        <v>214</v>
      </c>
      <c r="G159" s="6" t="n">
        <v>0.0324960820774503</v>
      </c>
    </row>
    <row r="160" customFormat="false" ht="12.75" hidden="false" customHeight="false" outlineLevel="0" collapsed="false">
      <c r="A160" s="38"/>
      <c r="B160" s="44" t="s">
        <v>19</v>
      </c>
      <c r="D160" s="56" t="n">
        <v>14.3514</v>
      </c>
      <c r="E160" s="57" t="n">
        <f aca="false">E15</f>
        <v>3310</v>
      </c>
      <c r="F160" s="58" t="n">
        <f aca="false">F15</f>
        <v>942</v>
      </c>
      <c r="G160" s="6" t="n">
        <v>0.146154714696534</v>
      </c>
    </row>
    <row r="161" customFormat="false" ht="12.75" hidden="false" customHeight="false" outlineLevel="0" collapsed="false">
      <c r="A161" s="43"/>
      <c r="B161" s="55" t="s">
        <v>21</v>
      </c>
      <c r="D161" s="45" t="n">
        <v>2.6316</v>
      </c>
      <c r="E161" s="46" t="n">
        <f aca="false">E18</f>
        <v>708</v>
      </c>
      <c r="F161" s="48" t="n">
        <f aca="false">F18</f>
        <v>83</v>
      </c>
      <c r="G161" s="6" t="n">
        <v>0.00236137862440269</v>
      </c>
    </row>
    <row r="162" customFormat="false" ht="12.75" hidden="false" customHeight="false" outlineLevel="0" collapsed="false">
      <c r="A162" s="38"/>
      <c r="B162" s="55" t="s">
        <v>31</v>
      </c>
      <c r="D162" s="56" t="n">
        <v>12.903</v>
      </c>
      <c r="E162" s="57" t="n">
        <f aca="false">+E124</f>
        <v>4707</v>
      </c>
      <c r="F162" s="58" t="n">
        <f aca="false">+F124</f>
        <v>-2084</v>
      </c>
      <c r="G162" s="61" t="s">
        <v>32</v>
      </c>
    </row>
    <row r="163" customFormat="false" ht="12.75" hidden="false" customHeight="false" outlineLevel="0" collapsed="false">
      <c r="A163" s="38"/>
      <c r="B163" s="44" t="s">
        <v>44</v>
      </c>
      <c r="D163" s="56" t="n">
        <v>13.333</v>
      </c>
      <c r="E163" s="57" t="n">
        <f aca="false">E53</f>
        <v>664</v>
      </c>
      <c r="F163" s="58" t="n">
        <f aca="false">F53</f>
        <v>-75</v>
      </c>
      <c r="G163" s="61" t="s">
        <v>32</v>
      </c>
    </row>
    <row r="164" customFormat="false" ht="12.75" hidden="false" customHeight="false" outlineLevel="0" collapsed="false">
      <c r="A164" s="59"/>
      <c r="B164" s="55"/>
      <c r="D164" s="51"/>
      <c r="E164" s="52"/>
      <c r="F164" s="53"/>
    </row>
    <row r="165" customFormat="false" ht="12.75" hidden="false" customHeight="false" outlineLevel="0" collapsed="false">
      <c r="A165" s="59"/>
      <c r="B165" s="39" t="s">
        <v>100</v>
      </c>
      <c r="D165" s="51"/>
      <c r="E165" s="52"/>
      <c r="F165" s="53"/>
    </row>
    <row r="166" customFormat="false" ht="12.75" hidden="false" customHeight="false" outlineLevel="0" collapsed="false">
      <c r="A166" s="43"/>
      <c r="B166" s="44" t="s">
        <v>101</v>
      </c>
      <c r="D166" s="45" t="n">
        <v>99.99</v>
      </c>
      <c r="E166" s="46" t="n">
        <v>1244</v>
      </c>
      <c r="F166" s="48" t="n">
        <v>586</v>
      </c>
      <c r="G166" s="6" t="n">
        <v>9.5290518783542</v>
      </c>
    </row>
    <row r="167" customFormat="false" ht="12.75" hidden="false" customHeight="false" outlineLevel="0" collapsed="false">
      <c r="A167" s="43"/>
      <c r="B167" s="44" t="s">
        <v>102</v>
      </c>
      <c r="D167" s="45" t="n">
        <v>99.9</v>
      </c>
      <c r="E167" s="46" t="n">
        <v>2799</v>
      </c>
      <c r="F167" s="48" t="n">
        <v>477</v>
      </c>
      <c r="G167" s="6" t="n">
        <v>7.74960156122947</v>
      </c>
    </row>
    <row r="168" customFormat="false" ht="12.75" hidden="false" customHeight="false" outlineLevel="0" collapsed="false">
      <c r="A168" s="43"/>
      <c r="B168" s="60" t="s">
        <v>17</v>
      </c>
      <c r="D168" s="45" t="n">
        <v>3.5971</v>
      </c>
      <c r="E168" s="46" t="n">
        <f aca="false">E13</f>
        <v>785</v>
      </c>
      <c r="F168" s="48" t="n">
        <f aca="false">F13</f>
        <v>214</v>
      </c>
      <c r="G168" s="6" t="n">
        <v>0.125187737843552</v>
      </c>
    </row>
    <row r="169" customFormat="false" ht="12.75" hidden="false" customHeight="false" outlineLevel="0" collapsed="false">
      <c r="A169" s="43"/>
      <c r="B169" s="44" t="s">
        <v>18</v>
      </c>
      <c r="D169" s="45" t="n">
        <v>0.0016</v>
      </c>
      <c r="E169" s="46" t="n">
        <f aca="false">E14</f>
        <v>2737</v>
      </c>
      <c r="F169" s="48" t="n">
        <f aca="false">F14</f>
        <v>794</v>
      </c>
      <c r="G169" s="6" t="n">
        <v>0.000206602699625955</v>
      </c>
    </row>
    <row r="170" customFormat="false" ht="12.75" hidden="false" customHeight="false" outlineLevel="0" collapsed="false">
      <c r="A170" s="38"/>
      <c r="B170" s="44" t="s">
        <v>19</v>
      </c>
      <c r="D170" s="56" t="n">
        <v>2E-006</v>
      </c>
      <c r="E170" s="57" t="n">
        <f aca="false">+E15</f>
        <v>3310</v>
      </c>
      <c r="F170" s="58" t="n">
        <f aca="false">+F15</f>
        <v>942</v>
      </c>
      <c r="G170" s="6" t="n">
        <v>3.06391283135469E-007</v>
      </c>
    </row>
    <row r="171" customFormat="false" ht="12.75" hidden="false" customHeight="false" outlineLevel="0" collapsed="false">
      <c r="A171" s="83"/>
      <c r="B171" s="70"/>
      <c r="D171" s="71"/>
      <c r="E171" s="72"/>
      <c r="F171" s="73"/>
      <c r="G171" s="32"/>
    </row>
    <row r="172" customFormat="false" ht="12.75" hidden="false" customHeight="false" outlineLevel="0" collapsed="false">
      <c r="A172" s="2" t="s">
        <v>66</v>
      </c>
      <c r="D172" s="7"/>
      <c r="E172" s="7"/>
      <c r="F172" s="7"/>
    </row>
    <row r="173" customFormat="false" ht="12.75" hidden="false" customHeight="false" outlineLevel="0" collapsed="false">
      <c r="A173" s="2"/>
      <c r="D173" s="84"/>
      <c r="E173" s="8"/>
      <c r="F173" s="85"/>
    </row>
    <row r="174" customFormat="false" ht="12.75" hidden="false" customHeight="false" outlineLevel="0" collapsed="false">
      <c r="A174" s="2"/>
      <c r="D174" s="84"/>
      <c r="E174" s="8"/>
      <c r="F174" s="85"/>
    </row>
    <row r="175" customFormat="false" ht="15.75" hidden="false" customHeight="false" outlineLevel="0" collapsed="false">
      <c r="A175" s="86" t="s">
        <v>0</v>
      </c>
      <c r="B175" s="87"/>
      <c r="D175" s="88"/>
      <c r="E175" s="89"/>
      <c r="F175" s="90"/>
    </row>
    <row r="176" customFormat="false" ht="15.75" hidden="false" customHeight="false" outlineLevel="0" collapsed="false">
      <c r="A176" s="15" t="s">
        <v>1</v>
      </c>
      <c r="B176" s="87"/>
      <c r="D176" s="91"/>
      <c r="E176" s="89"/>
      <c r="F176" s="90"/>
    </row>
    <row r="177" customFormat="false" ht="12.75" hidden="false" customHeight="false" outlineLevel="0" collapsed="false">
      <c r="A177" s="2"/>
      <c r="D177" s="7"/>
      <c r="E177" s="8"/>
      <c r="F177" s="92"/>
    </row>
    <row r="178" customFormat="false" ht="15.75" hidden="false" customHeight="false" outlineLevel="0" collapsed="false">
      <c r="A178" s="16"/>
      <c r="B178" s="17"/>
      <c r="D178" s="18"/>
      <c r="E178" s="19"/>
      <c r="F178" s="20"/>
      <c r="G178" s="21"/>
    </row>
    <row r="179" customFormat="false" ht="15.75" hidden="false" customHeight="false" outlineLevel="0" collapsed="false">
      <c r="A179" s="38"/>
      <c r="B179" s="23" t="s">
        <v>2</v>
      </c>
      <c r="D179" s="24" t="s">
        <v>3</v>
      </c>
      <c r="E179" s="25" t="s">
        <v>4</v>
      </c>
      <c r="F179" s="26" t="s">
        <v>5</v>
      </c>
      <c r="G179" s="27" t="s">
        <v>6</v>
      </c>
    </row>
    <row r="180" customFormat="false" ht="15.75" hidden="false" customHeight="false" outlineLevel="0" collapsed="false">
      <c r="A180" s="38"/>
      <c r="B180" s="23" t="s">
        <v>2</v>
      </c>
      <c r="D180" s="24" t="s">
        <v>7</v>
      </c>
      <c r="E180" s="25" t="s">
        <v>8</v>
      </c>
      <c r="F180" s="26" t="s">
        <v>9</v>
      </c>
      <c r="G180" s="27" t="s">
        <v>10</v>
      </c>
    </row>
    <row r="181" customFormat="false" ht="15.75" hidden="false" customHeight="false" outlineLevel="0" collapsed="false">
      <c r="A181" s="38"/>
      <c r="B181" s="23" t="s">
        <v>2</v>
      </c>
      <c r="D181" s="24" t="s">
        <v>11</v>
      </c>
      <c r="E181" s="25" t="s">
        <v>12</v>
      </c>
      <c r="F181" s="26" t="s">
        <v>13</v>
      </c>
      <c r="G181" s="27" t="s">
        <v>14</v>
      </c>
    </row>
    <row r="182" customFormat="false" ht="15.75" hidden="false" customHeight="false" outlineLevel="0" collapsed="false">
      <c r="A182" s="93"/>
      <c r="B182" s="29"/>
      <c r="D182" s="78"/>
      <c r="E182" s="79"/>
      <c r="F182" s="78"/>
      <c r="G182" s="80"/>
    </row>
    <row r="183" customFormat="false" ht="12.75" hidden="false" customHeight="false" outlineLevel="0" collapsed="false">
      <c r="A183" s="59"/>
      <c r="E183" s="3"/>
      <c r="F183" s="3"/>
    </row>
    <row r="184" customFormat="false" ht="12.75" hidden="false" customHeight="false" outlineLevel="0" collapsed="false">
      <c r="A184" s="59"/>
      <c r="E184" s="3"/>
      <c r="F184" s="3"/>
      <c r="G184" s="32"/>
    </row>
    <row r="185" customFormat="false" ht="12.75" hidden="false" customHeight="false" outlineLevel="0" collapsed="false">
      <c r="A185" s="94"/>
      <c r="B185" s="17"/>
      <c r="D185" s="95"/>
      <c r="E185" s="95"/>
      <c r="F185" s="95"/>
    </row>
    <row r="186" customFormat="false" ht="12.75" hidden="false" customHeight="false" outlineLevel="0" collapsed="false">
      <c r="A186" s="59"/>
      <c r="B186" s="44"/>
      <c r="D186" s="51"/>
      <c r="E186" s="52"/>
      <c r="F186" s="53"/>
    </row>
    <row r="187" customFormat="false" ht="12.75" hidden="false" customHeight="false" outlineLevel="0" collapsed="false">
      <c r="A187" s="59"/>
      <c r="B187" s="39" t="s">
        <v>103</v>
      </c>
      <c r="D187" s="51"/>
      <c r="E187" s="52"/>
      <c r="F187" s="53"/>
    </row>
    <row r="188" customFormat="false" ht="12.75" hidden="false" customHeight="false" outlineLevel="0" collapsed="false">
      <c r="A188" s="43"/>
      <c r="B188" s="44" t="s">
        <v>104</v>
      </c>
      <c r="D188" s="45" t="n">
        <v>99.82</v>
      </c>
      <c r="E188" s="48" t="n">
        <v>1160</v>
      </c>
      <c r="F188" s="48" t="n">
        <v>580</v>
      </c>
      <c r="G188" s="6" t="n">
        <v>15.4223761321257</v>
      </c>
    </row>
    <row r="189" customFormat="false" ht="12.75" hidden="false" customHeight="false" outlineLevel="0" collapsed="false">
      <c r="A189" s="38"/>
      <c r="B189" s="44" t="s">
        <v>105</v>
      </c>
      <c r="D189" s="56" t="n">
        <v>99.9</v>
      </c>
      <c r="E189" s="58" t="n">
        <v>243</v>
      </c>
      <c r="F189" s="58" t="n">
        <v>527</v>
      </c>
      <c r="G189" s="6" t="n">
        <v>14.0243207245605</v>
      </c>
    </row>
    <row r="190" customFormat="false" ht="12.75" hidden="false" customHeight="false" outlineLevel="0" collapsed="false">
      <c r="A190" s="43"/>
      <c r="B190" s="44" t="s">
        <v>106</v>
      </c>
      <c r="D190" s="45" t="n">
        <v>99</v>
      </c>
      <c r="E190" s="48" t="n">
        <v>1549</v>
      </c>
      <c r="F190" s="48" t="n">
        <v>363</v>
      </c>
      <c r="G190" s="6" t="n">
        <v>9.57298881193394</v>
      </c>
    </row>
    <row r="191" customFormat="false" ht="12.75" hidden="false" customHeight="false" outlineLevel="0" collapsed="false">
      <c r="A191" s="38"/>
      <c r="B191" s="44" t="s">
        <v>107</v>
      </c>
      <c r="D191" s="51" t="n">
        <v>99</v>
      </c>
      <c r="E191" s="58" t="n">
        <v>154</v>
      </c>
      <c r="F191" s="58" t="n">
        <v>-6</v>
      </c>
      <c r="G191" s="61" t="s">
        <v>32</v>
      </c>
    </row>
    <row r="192" customFormat="false" ht="12.75" hidden="false" customHeight="false" outlineLevel="0" collapsed="false">
      <c r="A192" s="38"/>
      <c r="B192" s="44" t="s">
        <v>108</v>
      </c>
      <c r="D192" s="56" t="n">
        <v>99.99</v>
      </c>
      <c r="E192" s="58" t="n">
        <v>1346</v>
      </c>
      <c r="F192" s="58" t="n">
        <v>122</v>
      </c>
      <c r="G192" s="6" t="n">
        <v>3.24954182205647</v>
      </c>
    </row>
    <row r="193" customFormat="false" ht="12.75" hidden="false" customHeight="false" outlineLevel="0" collapsed="false">
      <c r="A193" s="43"/>
      <c r="B193" s="44" t="s">
        <v>18</v>
      </c>
      <c r="D193" s="45" t="n">
        <v>12.7108</v>
      </c>
      <c r="E193" s="46" t="n">
        <f aca="false">E14</f>
        <v>2737</v>
      </c>
      <c r="F193" s="48" t="n">
        <f aca="false">F14</f>
        <v>794</v>
      </c>
      <c r="G193" s="6" t="n">
        <v>2.68843239211508</v>
      </c>
    </row>
    <row r="194" customFormat="false" ht="12.75" hidden="false" customHeight="false" outlineLevel="0" collapsed="false">
      <c r="A194" s="38"/>
      <c r="B194" s="44" t="s">
        <v>19</v>
      </c>
      <c r="D194" s="56" t="n">
        <v>8.7188</v>
      </c>
      <c r="E194" s="57" t="n">
        <f aca="false">E15</f>
        <v>3310</v>
      </c>
      <c r="F194" s="58" t="n">
        <f aca="false">F15</f>
        <v>942</v>
      </c>
      <c r="G194" s="6" t="n">
        <v>2.18782887586574</v>
      </c>
    </row>
    <row r="195" customFormat="false" ht="12.75" hidden="false" customHeight="false" outlineLevel="0" collapsed="false">
      <c r="A195" s="43"/>
      <c r="B195" s="44" t="s">
        <v>17</v>
      </c>
      <c r="D195" s="45" t="n">
        <v>6.2553</v>
      </c>
      <c r="E195" s="46" t="n">
        <f aca="false">E13</f>
        <v>785</v>
      </c>
      <c r="F195" s="48" t="n">
        <f aca="false">F13</f>
        <v>214</v>
      </c>
      <c r="G195" s="6" t="n">
        <v>0.356588758657432</v>
      </c>
    </row>
    <row r="196" customFormat="false" ht="12.75" hidden="false" customHeight="false" outlineLevel="0" collapsed="false">
      <c r="A196" s="38"/>
      <c r="B196" s="44" t="s">
        <v>31</v>
      </c>
      <c r="D196" s="56" t="n">
        <v>12.903</v>
      </c>
      <c r="E196" s="57" t="n">
        <f aca="false">+E162</f>
        <v>4707</v>
      </c>
      <c r="F196" s="58" t="n">
        <f aca="false">+F162</f>
        <v>-2084</v>
      </c>
      <c r="G196" s="61" t="s">
        <v>32</v>
      </c>
    </row>
    <row r="197" customFormat="false" ht="12.75" hidden="false" customHeight="false" outlineLevel="0" collapsed="false">
      <c r="A197" s="38"/>
      <c r="B197" s="44" t="s">
        <v>44</v>
      </c>
      <c r="D197" s="56" t="n">
        <v>13.333</v>
      </c>
      <c r="E197" s="57" t="n">
        <f aca="false">E53</f>
        <v>664</v>
      </c>
      <c r="F197" s="58" t="n">
        <f aca="false">F53</f>
        <v>-75</v>
      </c>
      <c r="G197" s="61" t="s">
        <v>32</v>
      </c>
    </row>
    <row r="198" customFormat="false" ht="12.75" hidden="false" customHeight="false" outlineLevel="0" collapsed="false">
      <c r="A198" s="59"/>
      <c r="B198" s="44"/>
      <c r="D198" s="51"/>
      <c r="E198" s="53"/>
      <c r="F198" s="53"/>
    </row>
    <row r="199" customFormat="false" ht="12.75" hidden="false" customHeight="false" outlineLevel="0" collapsed="false">
      <c r="A199" s="59"/>
      <c r="B199" s="39" t="s">
        <v>109</v>
      </c>
      <c r="D199" s="51"/>
      <c r="E199" s="53"/>
      <c r="F199" s="53"/>
    </row>
    <row r="200" customFormat="false" ht="12.75" hidden="false" customHeight="false" outlineLevel="0" collapsed="false">
      <c r="A200" s="38"/>
      <c r="B200" s="44" t="s">
        <v>110</v>
      </c>
      <c r="D200" s="56" t="n">
        <v>95</v>
      </c>
      <c r="E200" s="58" t="n">
        <v>556</v>
      </c>
      <c r="F200" s="58" t="n">
        <v>92</v>
      </c>
      <c r="G200" s="6" t="n">
        <v>3.91928251121076</v>
      </c>
    </row>
    <row r="201" customFormat="false" ht="12.75" hidden="false" customHeight="false" outlineLevel="0" collapsed="false">
      <c r="A201" s="38"/>
      <c r="B201" s="44" t="s">
        <v>111</v>
      </c>
      <c r="D201" s="56" t="n">
        <v>95</v>
      </c>
      <c r="E201" s="58" t="n">
        <v>1829</v>
      </c>
      <c r="F201" s="58" t="n">
        <v>374</v>
      </c>
      <c r="G201" s="6" t="n">
        <v>15.932735426009</v>
      </c>
    </row>
    <row r="202" customFormat="false" ht="12.75" hidden="false" customHeight="false" outlineLevel="0" collapsed="false">
      <c r="A202" s="49"/>
      <c r="B202" s="55" t="s">
        <v>21</v>
      </c>
      <c r="D202" s="45" t="n">
        <v>2.6316</v>
      </c>
      <c r="E202" s="46" t="n">
        <f aca="false">E18</f>
        <v>708</v>
      </c>
      <c r="F202" s="48" t="n">
        <f aca="false">F18</f>
        <v>83</v>
      </c>
      <c r="G202" s="6" t="n">
        <v>0.0979474439461884</v>
      </c>
    </row>
    <row r="203" customFormat="false" ht="12.75" hidden="false" customHeight="false" outlineLevel="0" collapsed="false">
      <c r="A203" s="49"/>
      <c r="B203" s="44" t="s">
        <v>17</v>
      </c>
      <c r="D203" s="45" t="n">
        <v>0.6454</v>
      </c>
      <c r="E203" s="46" t="n">
        <f aca="false">E13</f>
        <v>785</v>
      </c>
      <c r="F203" s="48" t="n">
        <f aca="false">F13</f>
        <v>214</v>
      </c>
      <c r="G203" s="6" t="n">
        <v>0.0619352466367713</v>
      </c>
    </row>
    <row r="204" customFormat="false" ht="12.75" hidden="false" customHeight="false" outlineLevel="0" collapsed="false">
      <c r="A204" s="50"/>
      <c r="B204" s="44"/>
      <c r="D204" s="51"/>
      <c r="E204" s="52"/>
      <c r="F204" s="53"/>
    </row>
    <row r="205" customFormat="false" ht="12.75" hidden="false" customHeight="false" outlineLevel="0" collapsed="false">
      <c r="A205" s="59"/>
      <c r="B205" s="39" t="s">
        <v>112</v>
      </c>
      <c r="D205" s="51"/>
      <c r="E205" s="53"/>
      <c r="F205" s="53"/>
    </row>
    <row r="206" customFormat="false" ht="12.75" hidden="false" customHeight="false" outlineLevel="0" collapsed="false">
      <c r="A206" s="43"/>
      <c r="B206" s="44" t="s">
        <v>17</v>
      </c>
      <c r="D206" s="45" t="n">
        <v>5.439966</v>
      </c>
      <c r="E206" s="46" t="n">
        <f aca="false">E13</f>
        <v>785</v>
      </c>
      <c r="F206" s="48" t="n">
        <f aca="false">F13</f>
        <v>214</v>
      </c>
      <c r="G206" s="6" t="n">
        <v>0.522041580269058</v>
      </c>
    </row>
    <row r="207" customFormat="false" ht="12.75" hidden="false" customHeight="false" outlineLevel="0" collapsed="false">
      <c r="A207" s="38"/>
      <c r="B207" s="44" t="s">
        <v>113</v>
      </c>
      <c r="D207" s="51" t="n">
        <v>99.9</v>
      </c>
      <c r="E207" s="57" t="n">
        <v>357</v>
      </c>
      <c r="F207" s="58" t="n">
        <v>244</v>
      </c>
      <c r="G207" s="6" t="n">
        <v>10.9307623318386</v>
      </c>
    </row>
    <row r="208" customFormat="false" ht="12.75" hidden="false" customHeight="false" outlineLevel="0" collapsed="false">
      <c r="A208" s="43"/>
      <c r="B208" s="44" t="s">
        <v>114</v>
      </c>
      <c r="D208" s="45" t="n">
        <v>0.0016</v>
      </c>
      <c r="E208" s="46" t="n">
        <f aca="false">E14</f>
        <v>2737</v>
      </c>
      <c r="F208" s="48" t="n">
        <f aca="false">F14</f>
        <v>794</v>
      </c>
      <c r="G208" s="6" t="n">
        <v>0.000569686098654709</v>
      </c>
    </row>
    <row r="209" customFormat="false" ht="12.75" hidden="false" customHeight="false" outlineLevel="0" collapsed="false">
      <c r="A209" s="38"/>
      <c r="B209" s="44" t="s">
        <v>19</v>
      </c>
      <c r="D209" s="56" t="n">
        <v>2E-006</v>
      </c>
      <c r="E209" s="57" t="n">
        <f aca="false">E15</f>
        <v>3310</v>
      </c>
      <c r="F209" s="58" t="n">
        <f aca="false">F15</f>
        <v>942</v>
      </c>
      <c r="G209" s="6" t="n">
        <v>8.44843049327354E-007</v>
      </c>
    </row>
    <row r="210" customFormat="false" ht="12.75" hidden="false" customHeight="false" outlineLevel="0" collapsed="false">
      <c r="A210" s="59"/>
      <c r="B210" s="44"/>
      <c r="D210" s="51"/>
      <c r="E210" s="52"/>
      <c r="F210" s="53"/>
    </row>
    <row r="211" customFormat="false" ht="12.75" hidden="false" customHeight="false" outlineLevel="0" collapsed="false">
      <c r="A211" s="59"/>
      <c r="B211" s="39" t="s">
        <v>115</v>
      </c>
      <c r="D211" s="51"/>
      <c r="E211" s="53"/>
      <c r="F211" s="53"/>
    </row>
    <row r="212" customFormat="false" ht="12.75" hidden="false" customHeight="false" outlineLevel="0" collapsed="false">
      <c r="A212" s="49"/>
      <c r="B212" s="55" t="s">
        <v>21</v>
      </c>
      <c r="D212" s="45" t="n">
        <v>5.2632</v>
      </c>
      <c r="E212" s="46" t="n">
        <f aca="false">E18</f>
        <v>708</v>
      </c>
      <c r="F212" s="48" t="n">
        <f aca="false">F18</f>
        <v>83</v>
      </c>
      <c r="G212" s="6" t="n">
        <v>0.244731428571429</v>
      </c>
    </row>
    <row r="213" customFormat="false" ht="12.75" hidden="false" customHeight="false" outlineLevel="0" collapsed="false">
      <c r="A213" s="49"/>
      <c r="B213" s="44" t="s">
        <v>17</v>
      </c>
      <c r="D213" s="45" t="n">
        <v>0.9681</v>
      </c>
      <c r="E213" s="46" t="n">
        <f aca="false">E13</f>
        <v>785</v>
      </c>
      <c r="F213" s="48" t="n">
        <f aca="false">F13</f>
        <v>214</v>
      </c>
      <c r="G213" s="6" t="n">
        <v>0.116063529411765</v>
      </c>
    </row>
    <row r="214" customFormat="false" ht="12.75" hidden="false" customHeight="false" outlineLevel="0" collapsed="false">
      <c r="A214" s="50"/>
      <c r="B214" s="55"/>
      <c r="D214" s="51"/>
      <c r="E214" s="53"/>
      <c r="F214" s="53"/>
    </row>
    <row r="215" customFormat="false" ht="12.75" hidden="false" customHeight="false" outlineLevel="0" collapsed="false">
      <c r="A215" s="59"/>
      <c r="B215" s="39" t="s">
        <v>116</v>
      </c>
      <c r="D215" s="51"/>
      <c r="E215" s="53"/>
      <c r="F215" s="53"/>
    </row>
    <row r="216" customFormat="false" ht="12.75" hidden="false" customHeight="false" outlineLevel="0" collapsed="false">
      <c r="A216" s="43"/>
      <c r="B216" s="44" t="s">
        <v>18</v>
      </c>
      <c r="D216" s="45" t="n">
        <f aca="false">12.7108+0.0016</f>
        <v>12.7124</v>
      </c>
      <c r="E216" s="46" t="n">
        <f aca="false">E14</f>
        <v>2737</v>
      </c>
      <c r="F216" s="48" t="n">
        <f aca="false">F14</f>
        <v>794</v>
      </c>
      <c r="G216" s="6" t="n">
        <v>0.471423361823362</v>
      </c>
    </row>
    <row r="217" customFormat="false" ht="12.75" hidden="false" customHeight="false" outlineLevel="0" collapsed="false">
      <c r="A217" s="38"/>
      <c r="B217" s="44" t="s">
        <v>19</v>
      </c>
      <c r="D217" s="56" t="n">
        <f aca="false">8.7188</f>
        <v>8.7188</v>
      </c>
      <c r="E217" s="57" t="n">
        <f aca="false">E15</f>
        <v>3310</v>
      </c>
      <c r="F217" s="58" t="n">
        <f aca="false">F15</f>
        <v>942</v>
      </c>
      <c r="G217" s="6" t="n">
        <v>0.383592994255289</v>
      </c>
    </row>
    <row r="218" customFormat="false" ht="12.75" hidden="false" customHeight="false" outlineLevel="0" collapsed="false">
      <c r="A218" s="38"/>
      <c r="B218" s="65" t="s">
        <v>117</v>
      </c>
      <c r="D218" s="56" t="n">
        <v>99.9</v>
      </c>
      <c r="E218" s="57" t="n">
        <v>584</v>
      </c>
      <c r="F218" s="58" t="n">
        <v>51</v>
      </c>
      <c r="G218" s="6" t="n">
        <v>0.237957124842371</v>
      </c>
    </row>
    <row r="219" customFormat="false" ht="12.75" hidden="false" customHeight="false" outlineLevel="0" collapsed="false">
      <c r="A219" s="38"/>
      <c r="B219" s="44" t="s">
        <v>118</v>
      </c>
      <c r="D219" s="56" t="n">
        <v>99.9</v>
      </c>
      <c r="E219" s="57" t="n">
        <v>4242</v>
      </c>
      <c r="F219" s="58" t="n">
        <v>1397</v>
      </c>
      <c r="G219" s="6" t="n">
        <v>6.51815889029004</v>
      </c>
    </row>
    <row r="220" customFormat="false" ht="12.75" hidden="false" customHeight="false" outlineLevel="0" collapsed="false">
      <c r="A220" s="43"/>
      <c r="B220" s="44" t="s">
        <v>17</v>
      </c>
      <c r="D220" s="45" t="n">
        <f aca="false">6.9943+2.2181</f>
        <v>9.2124</v>
      </c>
      <c r="E220" s="46" t="n">
        <f aca="false">E13</f>
        <v>785</v>
      </c>
      <c r="F220" s="48" t="n">
        <f aca="false">F13</f>
        <v>214</v>
      </c>
      <c r="G220" s="6" t="n">
        <v>0.0920766708701135</v>
      </c>
    </row>
    <row r="221" customFormat="false" ht="12.75" hidden="false" customHeight="false" outlineLevel="0" collapsed="false">
      <c r="A221" s="59"/>
      <c r="B221" s="44"/>
      <c r="D221" s="51"/>
      <c r="E221" s="52"/>
      <c r="F221" s="53"/>
    </row>
    <row r="222" customFormat="false" ht="12.75" hidden="false" customHeight="false" outlineLevel="0" collapsed="false">
      <c r="A222" s="59"/>
      <c r="B222" s="39" t="s">
        <v>119</v>
      </c>
      <c r="D222" s="51"/>
      <c r="E222" s="52"/>
      <c r="F222" s="53"/>
    </row>
    <row r="223" customFormat="false" ht="12.75" hidden="false" customHeight="false" outlineLevel="0" collapsed="false">
      <c r="A223" s="38"/>
      <c r="B223" s="44" t="s">
        <v>120</v>
      </c>
      <c r="D223" s="56" t="n">
        <v>99.99</v>
      </c>
      <c r="E223" s="57" t="n">
        <v>139</v>
      </c>
      <c r="F223" s="58" t="n">
        <v>131</v>
      </c>
      <c r="G223" s="6" t="n">
        <v>0.617950181629476</v>
      </c>
    </row>
    <row r="224" customFormat="false" ht="12.75" hidden="false" customHeight="false" outlineLevel="0" collapsed="false">
      <c r="A224" s="43"/>
      <c r="B224" s="44" t="s">
        <v>121</v>
      </c>
      <c r="D224" s="45" t="n">
        <v>99.99</v>
      </c>
      <c r="E224" s="46" t="n">
        <v>3906</v>
      </c>
      <c r="F224" s="48" t="n">
        <v>600</v>
      </c>
      <c r="G224" s="6" t="n">
        <v>2.83030617540218</v>
      </c>
    </row>
    <row r="225" customFormat="false" ht="12.75" hidden="false" customHeight="false" outlineLevel="0" collapsed="false">
      <c r="A225" s="38"/>
      <c r="B225" s="44" t="s">
        <v>122</v>
      </c>
      <c r="D225" s="56" t="n">
        <v>99.99</v>
      </c>
      <c r="E225" s="57" t="n">
        <v>19</v>
      </c>
      <c r="F225" s="58" t="n">
        <v>353</v>
      </c>
      <c r="G225" s="6" t="n">
        <v>1.66516346652828</v>
      </c>
    </row>
    <row r="226" customFormat="false" ht="12.75" hidden="false" customHeight="false" outlineLevel="0" collapsed="false">
      <c r="A226" s="43"/>
      <c r="B226" s="44" t="s">
        <v>123</v>
      </c>
      <c r="D226" s="45" t="n">
        <v>99</v>
      </c>
      <c r="E226" s="46" t="n">
        <v>1425</v>
      </c>
      <c r="F226" s="48" t="n">
        <v>999</v>
      </c>
      <c r="G226" s="6" t="n">
        <v>4.66580176440062</v>
      </c>
    </row>
    <row r="227" customFormat="false" ht="12.75" hidden="false" customHeight="false" outlineLevel="0" collapsed="false">
      <c r="A227" s="38"/>
      <c r="B227" s="44" t="s">
        <v>19</v>
      </c>
      <c r="D227" s="56" t="n">
        <v>8.7188</v>
      </c>
      <c r="E227" s="57" t="n">
        <f aca="false">E15</f>
        <v>3310</v>
      </c>
      <c r="F227" s="58" t="n">
        <f aca="false">F15</f>
        <v>942</v>
      </c>
      <c r="G227" s="6" t="n">
        <v>0.387465660234939</v>
      </c>
    </row>
    <row r="228" customFormat="false" ht="12.75" hidden="false" customHeight="false" outlineLevel="0" collapsed="false">
      <c r="A228" s="43"/>
      <c r="B228" s="44" t="s">
        <v>17</v>
      </c>
      <c r="D228" s="45" t="n">
        <v>3.9096</v>
      </c>
      <c r="E228" s="46" t="n">
        <f aca="false">E13</f>
        <v>785</v>
      </c>
      <c r="F228" s="48" t="n">
        <f aca="false">F13</f>
        <v>214</v>
      </c>
      <c r="G228" s="6" t="n">
        <v>0.0394704156248526</v>
      </c>
    </row>
    <row r="229" customFormat="false" ht="12.75" hidden="false" customHeight="false" outlineLevel="0" collapsed="false">
      <c r="A229" s="43"/>
      <c r="B229" s="44" t="s">
        <v>18</v>
      </c>
      <c r="D229" s="45" t="n">
        <v>2.5028</v>
      </c>
      <c r="E229" s="46" t="n">
        <f aca="false">E14</f>
        <v>2737</v>
      </c>
      <c r="F229" s="48" t="n">
        <f aca="false">F14</f>
        <v>794</v>
      </c>
      <c r="G229" s="6" t="n">
        <v>0.0937502099353682</v>
      </c>
    </row>
    <row r="230" customFormat="false" ht="12.75" hidden="false" customHeight="false" outlineLevel="0" collapsed="false">
      <c r="A230" s="38"/>
      <c r="B230" s="44" t="s">
        <v>31</v>
      </c>
      <c r="D230" s="56" t="n">
        <v>12.903</v>
      </c>
      <c r="E230" s="57" t="n">
        <f aca="false">+E196</f>
        <v>4707</v>
      </c>
      <c r="F230" s="58" t="n">
        <f aca="false">+F196</f>
        <v>-2084</v>
      </c>
      <c r="G230" s="6" t="s">
        <v>32</v>
      </c>
    </row>
    <row r="231" customFormat="false" ht="12.75" hidden="false" customHeight="false" outlineLevel="0" collapsed="false">
      <c r="A231" s="59"/>
      <c r="B231" s="44"/>
      <c r="D231" s="51"/>
      <c r="E231" s="52"/>
      <c r="F231" s="53"/>
    </row>
    <row r="232" customFormat="false" ht="12.75" hidden="false" customHeight="false" outlineLevel="0" collapsed="false">
      <c r="A232" s="59"/>
      <c r="B232" s="39" t="s">
        <v>124</v>
      </c>
      <c r="D232" s="51"/>
      <c r="E232" s="52"/>
      <c r="F232" s="53"/>
    </row>
    <row r="233" customFormat="false" ht="12.75" hidden="false" customHeight="false" outlineLevel="0" collapsed="false">
      <c r="A233" s="49"/>
      <c r="B233" s="55" t="s">
        <v>21</v>
      </c>
      <c r="D233" s="45" t="n">
        <v>2.6316</v>
      </c>
      <c r="E233" s="46" t="n">
        <f aca="false">E18</f>
        <v>708</v>
      </c>
      <c r="F233" s="48" t="n">
        <f aca="false">F18</f>
        <v>83</v>
      </c>
      <c r="G233" s="6" t="n">
        <v>0.0982558704453441</v>
      </c>
    </row>
    <row r="234" customFormat="false" ht="12.75" hidden="false" customHeight="false" outlineLevel="0" collapsed="false">
      <c r="A234" s="59"/>
      <c r="B234" s="44"/>
      <c r="D234" s="51"/>
      <c r="E234" s="63"/>
      <c r="F234" s="63"/>
    </row>
    <row r="235" customFormat="false" ht="12.75" hidden="false" customHeight="false" outlineLevel="0" collapsed="false">
      <c r="A235" s="59"/>
      <c r="B235" s="39" t="s">
        <v>125</v>
      </c>
      <c r="D235" s="51"/>
      <c r="E235" s="63"/>
      <c r="F235" s="63"/>
    </row>
    <row r="236" customFormat="false" ht="12.75" hidden="false" customHeight="false" outlineLevel="0" collapsed="false">
      <c r="A236" s="43"/>
      <c r="B236" s="44" t="s">
        <v>17</v>
      </c>
      <c r="D236" s="45" t="n">
        <v>1.4389</v>
      </c>
      <c r="E236" s="46" t="n">
        <f aca="false">E13</f>
        <v>785</v>
      </c>
      <c r="F236" s="48" t="n">
        <f aca="false">F13</f>
        <v>214</v>
      </c>
      <c r="G236" s="6" t="n">
        <v>0.138517588843905</v>
      </c>
    </row>
    <row r="237" customFormat="false" ht="12.75" hidden="false" customHeight="false" outlineLevel="0" collapsed="false">
      <c r="A237" s="38"/>
      <c r="B237" s="44" t="s">
        <v>19</v>
      </c>
      <c r="D237" s="56" t="n">
        <v>2E-006</v>
      </c>
      <c r="E237" s="57" t="n">
        <f aca="false">+E15</f>
        <v>3310</v>
      </c>
      <c r="F237" s="58" t="n">
        <f aca="false">+F15</f>
        <v>942</v>
      </c>
      <c r="G237" s="6" t="n">
        <v>8.47503373819163E-007</v>
      </c>
    </row>
    <row r="238" customFormat="false" ht="12.75" hidden="false" customHeight="false" outlineLevel="0" collapsed="false">
      <c r="A238" s="59"/>
      <c r="B238" s="44"/>
      <c r="D238" s="51"/>
      <c r="E238" s="63"/>
      <c r="F238" s="63"/>
    </row>
    <row r="239" customFormat="false" ht="12.75" hidden="false" customHeight="false" outlineLevel="0" collapsed="false">
      <c r="A239" s="59"/>
      <c r="B239" s="39" t="s">
        <v>126</v>
      </c>
      <c r="D239" s="51"/>
      <c r="E239" s="63"/>
      <c r="F239" s="63"/>
    </row>
    <row r="240" customFormat="false" ht="12.75" hidden="false" customHeight="false" outlineLevel="0" collapsed="false">
      <c r="A240" s="43"/>
      <c r="B240" s="55" t="s">
        <v>21</v>
      </c>
      <c r="D240" s="45" t="n">
        <v>2.6316</v>
      </c>
      <c r="E240" s="46" t="n">
        <f aca="false">E18</f>
        <v>708</v>
      </c>
      <c r="F240" s="48" t="n">
        <f aca="false">F18</f>
        <v>83</v>
      </c>
      <c r="G240" s="6" t="n">
        <v>0.0982558704453441</v>
      </c>
    </row>
    <row r="241" customFormat="false" ht="12.75" hidden="false" customHeight="false" outlineLevel="0" collapsed="false">
      <c r="A241" s="49"/>
      <c r="B241" s="44" t="s">
        <v>17</v>
      </c>
      <c r="D241" s="45" t="n">
        <v>0.9681</v>
      </c>
      <c r="E241" s="46" t="n">
        <f aca="false">E13</f>
        <v>785</v>
      </c>
      <c r="F241" s="48" t="n">
        <f aca="false">F13</f>
        <v>214</v>
      </c>
      <c r="G241" s="6" t="n">
        <v>0.0931954116059379</v>
      </c>
    </row>
    <row r="242" customFormat="false" ht="12.75" hidden="false" customHeight="false" outlineLevel="0" collapsed="false">
      <c r="A242" s="50"/>
      <c r="B242" s="55"/>
      <c r="D242" s="51"/>
      <c r="E242" s="63"/>
      <c r="F242" s="63"/>
    </row>
    <row r="243" customFormat="false" ht="12.75" hidden="false" customHeight="false" outlineLevel="0" collapsed="false">
      <c r="A243" s="59"/>
      <c r="B243" s="39" t="s">
        <v>127</v>
      </c>
      <c r="D243" s="51"/>
      <c r="E243" s="63"/>
      <c r="F243" s="63"/>
    </row>
    <row r="244" customFormat="false" ht="12.75" hidden="false" customHeight="false" outlineLevel="0" collapsed="false">
      <c r="A244" s="49"/>
      <c r="B244" s="55" t="s">
        <v>21</v>
      </c>
      <c r="D244" s="45" t="n">
        <v>2.6316</v>
      </c>
      <c r="E244" s="46" t="n">
        <f aca="false">E18</f>
        <v>708</v>
      </c>
      <c r="F244" s="48" t="n">
        <f aca="false">F18</f>
        <v>83</v>
      </c>
      <c r="G244" s="6" t="n">
        <v>0.14351038107753</v>
      </c>
    </row>
    <row r="245" customFormat="false" ht="12.75" hidden="false" customHeight="false" outlineLevel="0" collapsed="false">
      <c r="A245" s="59"/>
      <c r="B245" s="44"/>
      <c r="D245" s="51"/>
      <c r="E245" s="63"/>
      <c r="F245" s="63"/>
    </row>
    <row r="246" customFormat="false" ht="12.75" hidden="false" customHeight="false" outlineLevel="0" collapsed="false">
      <c r="A246" s="59"/>
      <c r="B246" s="39" t="s">
        <v>128</v>
      </c>
      <c r="D246" s="51"/>
      <c r="E246" s="63"/>
      <c r="F246" s="63"/>
    </row>
    <row r="247" customFormat="false" ht="12.75" hidden="false" customHeight="false" outlineLevel="0" collapsed="false">
      <c r="A247" s="43"/>
      <c r="B247" s="44" t="s">
        <v>17</v>
      </c>
      <c r="D247" s="45" t="n">
        <v>1.2908</v>
      </c>
      <c r="E247" s="46" t="n">
        <f aca="false">E13</f>
        <v>785</v>
      </c>
      <c r="F247" s="48" t="n">
        <f aca="false">F13</f>
        <v>214</v>
      </c>
      <c r="G247" s="6" t="n">
        <v>0.106570679012346</v>
      </c>
    </row>
    <row r="248" customFormat="false" ht="12.75" hidden="false" customHeight="false" outlineLevel="0" collapsed="false">
      <c r="A248" s="43"/>
      <c r="B248" s="44" t="s">
        <v>18</v>
      </c>
      <c r="D248" s="45" t="n">
        <v>0.0016</v>
      </c>
      <c r="E248" s="46" t="n">
        <f aca="false">E14</f>
        <v>2737</v>
      </c>
      <c r="F248" s="48" t="n">
        <f aca="false">F14</f>
        <v>794</v>
      </c>
      <c r="G248" s="6" t="n">
        <v>0.000490123456790123</v>
      </c>
    </row>
    <row r="249" customFormat="false" ht="12.75" hidden="false" customHeight="false" outlineLevel="0" collapsed="false">
      <c r="A249" s="38"/>
      <c r="B249" s="44" t="s">
        <v>19</v>
      </c>
      <c r="D249" s="56" t="n">
        <v>2E-006</v>
      </c>
      <c r="E249" s="57" t="n">
        <f aca="false">E15</f>
        <v>3310</v>
      </c>
      <c r="F249" s="58" t="n">
        <f aca="false">F15</f>
        <v>942</v>
      </c>
      <c r="G249" s="6" t="n">
        <v>7.26851851851852E-007</v>
      </c>
    </row>
    <row r="250" customFormat="false" ht="12.75" hidden="false" customHeight="false" outlineLevel="0" collapsed="false">
      <c r="A250" s="59"/>
      <c r="B250" s="44"/>
      <c r="D250" s="81"/>
      <c r="E250" s="52"/>
      <c r="F250" s="96"/>
    </row>
    <row r="251" customFormat="false" ht="12.75" hidden="false" customHeight="false" outlineLevel="0" collapsed="false">
      <c r="A251" s="59"/>
      <c r="B251" s="39"/>
      <c r="D251" s="51"/>
      <c r="E251" s="63"/>
      <c r="F251" s="63"/>
    </row>
    <row r="252" customFormat="false" ht="12.75" hidden="false" customHeight="false" outlineLevel="0" collapsed="false">
      <c r="A252" s="59"/>
      <c r="B252" s="39" t="s">
        <v>129</v>
      </c>
      <c r="D252" s="51"/>
      <c r="E252" s="63"/>
      <c r="F252" s="63"/>
    </row>
    <row r="253" customFormat="false" ht="12.75" hidden="false" customHeight="false" outlineLevel="0" collapsed="false">
      <c r="A253" s="49"/>
      <c r="B253" s="55" t="s">
        <v>21</v>
      </c>
      <c r="D253" s="45" t="n">
        <v>2.6316</v>
      </c>
      <c r="E253" s="46" t="n">
        <f aca="false">E18</f>
        <v>708</v>
      </c>
      <c r="F253" s="48" t="n">
        <f aca="false">F18</f>
        <v>83</v>
      </c>
      <c r="G253" s="6" t="n">
        <v>0.0842680555555556</v>
      </c>
    </row>
    <row r="254" customFormat="false" ht="12.75" hidden="false" customHeight="false" outlineLevel="0" collapsed="false">
      <c r="A254" s="49"/>
      <c r="B254" s="44" t="s">
        <v>17</v>
      </c>
      <c r="D254" s="45" t="n">
        <v>0.6454</v>
      </c>
      <c r="E254" s="46" t="n">
        <f aca="false">E13</f>
        <v>785</v>
      </c>
      <c r="F254" s="48" t="n">
        <f aca="false">F13</f>
        <v>214</v>
      </c>
      <c r="G254" s="6" t="n">
        <v>0.0532853395061728</v>
      </c>
    </row>
    <row r="255" customFormat="false" ht="12.75" hidden="false" customHeight="false" outlineLevel="0" collapsed="false">
      <c r="A255" s="22"/>
      <c r="B255" s="44" t="s">
        <v>130</v>
      </c>
      <c r="D255" s="56" t="n">
        <v>99.983</v>
      </c>
      <c r="E255" s="57" t="n">
        <v>180</v>
      </c>
      <c r="F255" s="58" t="n">
        <v>1025</v>
      </c>
      <c r="G255" s="6" t="n">
        <v>39.5380304783951</v>
      </c>
    </row>
    <row r="256" customFormat="false" ht="12.75" hidden="false" customHeight="false" outlineLevel="0" collapsed="false">
      <c r="A256" s="22"/>
      <c r="B256" s="44" t="s">
        <v>19</v>
      </c>
      <c r="D256" s="56" t="n">
        <v>6E-005</v>
      </c>
      <c r="E256" s="57" t="n">
        <f aca="false">E15</f>
        <v>3310</v>
      </c>
      <c r="F256" s="58" t="n">
        <f aca="false">F15</f>
        <v>942</v>
      </c>
      <c r="G256" s="6" t="n">
        <v>2.18055555555556E-005</v>
      </c>
    </row>
    <row r="257" customFormat="false" ht="12.75" hidden="false" customHeight="false" outlineLevel="0" collapsed="false">
      <c r="A257" s="83"/>
      <c r="B257" s="29"/>
      <c r="D257" s="97"/>
      <c r="E257" s="72"/>
      <c r="F257" s="73"/>
    </row>
    <row r="258" customFormat="false" ht="12.75" hidden="false" customHeight="false" outlineLevel="0" collapsed="false">
      <c r="A258" s="2" t="s">
        <v>131</v>
      </c>
      <c r="B258" s="44"/>
      <c r="D258" s="98"/>
      <c r="E258" s="41"/>
      <c r="F258" s="75"/>
    </row>
    <row r="259" customFormat="false" ht="12.75" hidden="false" customHeight="false" outlineLevel="0" collapsed="false">
      <c r="A259" s="1" t="s">
        <v>2</v>
      </c>
      <c r="D259" s="99"/>
      <c r="E259" s="52"/>
      <c r="F259" s="53"/>
    </row>
    <row r="260" customFormat="false" ht="12.75" hidden="false" customHeight="false" outlineLevel="0" collapsed="false">
      <c r="D260" s="99"/>
      <c r="E260" s="52"/>
      <c r="F260" s="53"/>
    </row>
    <row r="261" customFormat="false" ht="12.75" hidden="false" customHeight="false" outlineLevel="0" collapsed="false">
      <c r="D261" s="0"/>
      <c r="E261" s="0"/>
      <c r="F261" s="0"/>
      <c r="G261" s="0"/>
    </row>
    <row r="262" customFormat="false" ht="12.75" hidden="false" customHeight="false" outlineLevel="0" collapsed="false">
      <c r="D262" s="0"/>
      <c r="E262" s="0"/>
      <c r="F262" s="0"/>
      <c r="G262" s="0"/>
    </row>
    <row r="263" customFormat="false" ht="12.75" hidden="false" customHeight="false" outlineLevel="0" collapsed="false">
      <c r="B263" s="100"/>
      <c r="D263" s="0"/>
      <c r="E263" s="0"/>
      <c r="F263" s="0"/>
      <c r="G263" s="0"/>
    </row>
    <row r="264" customFormat="false" ht="12.75" hidden="false" customHeight="false" outlineLevel="0" collapsed="false">
      <c r="B264" s="100"/>
      <c r="D264" s="0"/>
      <c r="E264" s="0"/>
      <c r="F264" s="0"/>
      <c r="G264" s="0"/>
    </row>
    <row r="265" customFormat="false" ht="12.75" hidden="false" customHeight="false" outlineLevel="0" collapsed="false">
      <c r="B265" s="100"/>
      <c r="D265" s="0"/>
      <c r="E265" s="0"/>
      <c r="F265" s="0"/>
      <c r="G265" s="0"/>
    </row>
    <row r="266" customFormat="false" ht="12.75" hidden="false" customHeight="false" outlineLevel="0" collapsed="false">
      <c r="B266" s="100"/>
      <c r="D266" s="0"/>
      <c r="E266" s="0"/>
      <c r="F266" s="0"/>
      <c r="G266" s="0"/>
    </row>
    <row r="267" customFormat="false" ht="12.75" hidden="false" customHeight="false" outlineLevel="0" collapsed="false">
      <c r="B267" s="100"/>
      <c r="D267" s="0"/>
      <c r="E267" s="0"/>
      <c r="F267" s="0"/>
      <c r="G267" s="0"/>
    </row>
    <row r="268" customFormat="false" ht="12.75" hidden="false" customHeight="false" outlineLevel="0" collapsed="false">
      <c r="B268" s="100"/>
      <c r="D268" s="0"/>
      <c r="E268" s="0"/>
      <c r="F268" s="0"/>
      <c r="G268" s="0"/>
    </row>
    <row r="269" customFormat="false" ht="12.75" hidden="false" customHeight="false" outlineLevel="0" collapsed="false">
      <c r="B269" s="100"/>
      <c r="D269" s="0"/>
      <c r="E269" s="0"/>
      <c r="F269" s="0"/>
      <c r="G269" s="0"/>
    </row>
    <row r="270" customFormat="false" ht="12.75" hidden="false" customHeight="false" outlineLevel="0" collapsed="false">
      <c r="B270" s="100"/>
      <c r="D270" s="0"/>
      <c r="E270" s="0"/>
      <c r="F270" s="0"/>
      <c r="G270" s="0"/>
    </row>
    <row r="271" customFormat="false" ht="12.75" hidden="false" customHeight="false" outlineLevel="0" collapsed="false">
      <c r="B271" s="100"/>
      <c r="D271" s="0"/>
      <c r="E271" s="0"/>
      <c r="F271" s="0"/>
      <c r="G271" s="0"/>
    </row>
    <row r="272" customFormat="false" ht="12.75" hidden="false" customHeight="false" outlineLevel="0" collapsed="false">
      <c r="B272" s="100"/>
      <c r="D272" s="0"/>
      <c r="E272" s="0"/>
      <c r="F272" s="0"/>
      <c r="G272" s="0"/>
    </row>
    <row r="273" customFormat="false" ht="12.75" hidden="false" customHeight="false" outlineLevel="0" collapsed="false">
      <c r="B273" s="101"/>
      <c r="D273" s="0"/>
      <c r="E273" s="0"/>
      <c r="F273" s="0"/>
      <c r="G273" s="0"/>
    </row>
    <row r="274" customFormat="false" ht="12.75" hidden="false" customHeight="false" outlineLevel="0" collapsed="false">
      <c r="B274" s="100"/>
      <c r="D274" s="0"/>
      <c r="E274" s="0"/>
      <c r="F274" s="0"/>
      <c r="G274" s="0"/>
    </row>
    <row r="275" customFormat="false" ht="12.75" hidden="false" customHeight="false" outlineLevel="0" collapsed="false">
      <c r="B275" s="102"/>
      <c r="D275" s="0"/>
      <c r="E275" s="0"/>
      <c r="F275" s="0"/>
      <c r="G275" s="0"/>
    </row>
    <row r="276" customFormat="false" ht="12.75" hidden="false" customHeight="false" outlineLevel="0" collapsed="false">
      <c r="B276" s="100"/>
      <c r="D276" s="0"/>
      <c r="E276" s="0"/>
      <c r="F276" s="0"/>
      <c r="G276" s="0"/>
    </row>
    <row r="277" customFormat="false" ht="12.75" hidden="false" customHeight="false" outlineLevel="0" collapsed="false">
      <c r="B277" s="101"/>
      <c r="D277" s="0"/>
      <c r="E277" s="0"/>
      <c r="F277" s="0"/>
      <c r="G277" s="0"/>
    </row>
    <row r="278" customFormat="false" ht="12.75" hidden="false" customHeight="false" outlineLevel="0" collapsed="false">
      <c r="B278" s="100"/>
      <c r="D278" s="0"/>
      <c r="E278" s="0"/>
      <c r="F278" s="0"/>
      <c r="G278" s="0"/>
    </row>
    <row r="279" customFormat="false" ht="12.75" hidden="false" customHeight="false" outlineLevel="0" collapsed="false">
      <c r="B279" s="101"/>
      <c r="D279" s="0"/>
      <c r="E279" s="0"/>
      <c r="F279" s="0"/>
      <c r="G279" s="0"/>
    </row>
    <row r="280" customFormat="false" ht="12.75" hidden="false" customHeight="false" outlineLevel="0" collapsed="false">
      <c r="B280" s="100"/>
      <c r="D280" s="0"/>
      <c r="E280" s="0"/>
      <c r="F280" s="0"/>
      <c r="G280" s="0"/>
    </row>
    <row r="281" customFormat="false" ht="12.75" hidden="false" customHeight="false" outlineLevel="0" collapsed="false">
      <c r="B281" s="100"/>
      <c r="D281" s="0"/>
      <c r="E281" s="0"/>
      <c r="F281" s="0"/>
      <c r="G281" s="0"/>
    </row>
    <row r="282" customFormat="false" ht="12.75" hidden="false" customHeight="false" outlineLevel="0" collapsed="false">
      <c r="B282" s="100"/>
      <c r="D282" s="0"/>
      <c r="E282" s="0"/>
      <c r="F282" s="0"/>
      <c r="G282" s="0"/>
    </row>
    <row r="283" customFormat="false" ht="12.75" hidden="false" customHeight="false" outlineLevel="0" collapsed="false">
      <c r="B283" s="100"/>
      <c r="D283" s="0"/>
      <c r="E283" s="0"/>
      <c r="F283" s="0"/>
      <c r="G283" s="0"/>
    </row>
    <row r="284" customFormat="false" ht="12.75" hidden="false" customHeight="false" outlineLevel="0" collapsed="false">
      <c r="B284" s="100"/>
      <c r="D284" s="0"/>
      <c r="E284" s="0"/>
      <c r="F284" s="0"/>
      <c r="G284" s="0"/>
    </row>
    <row r="285" customFormat="false" ht="12.75" hidden="false" customHeight="false" outlineLevel="0" collapsed="false">
      <c r="B285" s="100"/>
      <c r="D285" s="0"/>
      <c r="E285" s="0"/>
      <c r="F285" s="0"/>
      <c r="G285" s="0"/>
    </row>
    <row r="286" customFormat="false" ht="12.75" hidden="false" customHeight="false" outlineLevel="0" collapsed="false">
      <c r="B286" s="100"/>
      <c r="D286" s="0"/>
      <c r="E286" s="0"/>
      <c r="F286" s="0"/>
      <c r="G286" s="0"/>
    </row>
    <row r="287" customFormat="false" ht="12.75" hidden="false" customHeight="false" outlineLevel="0" collapsed="false">
      <c r="B287" s="100"/>
      <c r="D287" s="0"/>
      <c r="E287" s="0"/>
      <c r="F287" s="0"/>
      <c r="G287" s="0"/>
    </row>
    <row r="288" customFormat="false" ht="12.75" hidden="false" customHeight="false" outlineLevel="0" collapsed="false">
      <c r="D288" s="0"/>
      <c r="E288" s="0"/>
      <c r="F288" s="0"/>
      <c r="G288" s="0"/>
    </row>
    <row r="289" customFormat="false" ht="12.75" hidden="false" customHeight="false" outlineLevel="0" collapsed="false">
      <c r="D289" s="0"/>
      <c r="E289" s="0"/>
      <c r="F289" s="0"/>
      <c r="G289" s="0"/>
    </row>
    <row r="290" customFormat="false" ht="12.75" hidden="false" customHeight="false" outlineLevel="0" collapsed="false">
      <c r="D290" s="0"/>
      <c r="E290" s="0"/>
      <c r="F290" s="0"/>
      <c r="G290" s="0"/>
    </row>
    <row r="291" customFormat="false" ht="12.75" hidden="false" customHeight="false" outlineLevel="0" collapsed="false">
      <c r="D291" s="0"/>
      <c r="E291" s="0"/>
      <c r="F291" s="0"/>
      <c r="G291" s="0"/>
    </row>
    <row r="292" customFormat="false" ht="12.75" hidden="false" customHeight="false" outlineLevel="0" collapsed="false">
      <c r="D292" s="0"/>
      <c r="E292" s="0"/>
      <c r="F292" s="0"/>
      <c r="G292" s="0"/>
    </row>
    <row r="293" customFormat="false" ht="12.75" hidden="false" customHeight="false" outlineLevel="0" collapsed="false">
      <c r="D293" s="0"/>
      <c r="E293" s="0"/>
      <c r="F293" s="0"/>
      <c r="G293" s="0"/>
    </row>
    <row r="294" customFormat="false" ht="12.75" hidden="false" customHeight="false" outlineLevel="0" collapsed="false">
      <c r="D294" s="0"/>
      <c r="E294" s="0"/>
      <c r="F294" s="0"/>
      <c r="G294" s="0"/>
    </row>
    <row r="295" customFormat="false" ht="12.75" hidden="false" customHeight="false" outlineLevel="0" collapsed="false">
      <c r="D295" s="0"/>
      <c r="E295" s="0"/>
      <c r="F295" s="0"/>
      <c r="G295" s="0"/>
    </row>
    <row r="296" customFormat="false" ht="12.75" hidden="false" customHeight="false" outlineLevel="0" collapsed="false">
      <c r="D296" s="0"/>
      <c r="E296" s="0"/>
      <c r="F296" s="0"/>
      <c r="G296" s="0"/>
    </row>
    <row r="297" customFormat="false" ht="12.75" hidden="false" customHeight="false" outlineLevel="0" collapsed="false">
      <c r="D297" s="0"/>
      <c r="E297" s="0"/>
      <c r="F297" s="0"/>
      <c r="G297" s="0"/>
    </row>
    <row r="298" customFormat="false" ht="12.75" hidden="false" customHeight="false" outlineLevel="0" collapsed="false">
      <c r="D298" s="0"/>
      <c r="E298" s="0"/>
      <c r="F298" s="0"/>
      <c r="G298" s="0"/>
    </row>
    <row r="299" customFormat="false" ht="12.75" hidden="false" customHeight="false" outlineLevel="0" collapsed="false">
      <c r="D299" s="0"/>
      <c r="E299" s="0"/>
      <c r="F299" s="0"/>
      <c r="G299" s="0"/>
    </row>
    <row r="300" customFormat="false" ht="12.75" hidden="false" customHeight="false" outlineLevel="0" collapsed="false">
      <c r="D300" s="0"/>
      <c r="E300" s="0"/>
      <c r="F300" s="0"/>
      <c r="G300" s="0"/>
    </row>
    <row r="301" customFormat="false" ht="12.75" hidden="false" customHeight="false" outlineLevel="0" collapsed="false">
      <c r="D301" s="0"/>
      <c r="E301" s="0"/>
      <c r="F301" s="0"/>
      <c r="G301" s="0"/>
    </row>
    <row r="302" customFormat="false" ht="12.75" hidden="false" customHeight="false" outlineLevel="0" collapsed="false">
      <c r="D302" s="0"/>
      <c r="E302" s="0"/>
      <c r="F302" s="0"/>
      <c r="G302" s="0"/>
    </row>
    <row r="303" customFormat="false" ht="12.75" hidden="false" customHeight="false" outlineLevel="0" collapsed="false">
      <c r="D303" s="0"/>
      <c r="E303" s="0"/>
      <c r="F303" s="0"/>
      <c r="G303" s="0"/>
    </row>
    <row r="304" customFormat="false" ht="12.75" hidden="false" customHeight="false" outlineLevel="0" collapsed="false">
      <c r="D304" s="0"/>
      <c r="E304" s="0"/>
      <c r="F304" s="0"/>
      <c r="G304" s="0"/>
    </row>
    <row r="305" customFormat="false" ht="12.75" hidden="false" customHeight="false" outlineLevel="0" collapsed="false">
      <c r="D305" s="0"/>
      <c r="E305" s="0"/>
      <c r="F305" s="0"/>
      <c r="G305" s="0"/>
    </row>
    <row r="306" customFormat="false" ht="12.75" hidden="false" customHeight="false" outlineLevel="0" collapsed="false">
      <c r="D306" s="0"/>
      <c r="E306" s="0"/>
      <c r="F306" s="0"/>
      <c r="G306" s="0"/>
    </row>
    <row r="307" customFormat="false" ht="12.75" hidden="false" customHeight="false" outlineLevel="0" collapsed="false">
      <c r="D307" s="0"/>
      <c r="E307" s="0"/>
      <c r="F307" s="0"/>
      <c r="G307" s="0"/>
    </row>
    <row r="308" customFormat="false" ht="12.75" hidden="false" customHeight="false" outlineLevel="0" collapsed="false">
      <c r="D308" s="0"/>
      <c r="E308" s="0"/>
      <c r="F308" s="0"/>
      <c r="G308" s="0"/>
    </row>
    <row r="309" customFormat="false" ht="12.75" hidden="false" customHeight="false" outlineLevel="0" collapsed="false">
      <c r="D309" s="0"/>
      <c r="E309" s="0"/>
      <c r="F309" s="0"/>
      <c r="G309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4" man="true" max="16383" min="0"/>
    <brk id="17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2T13:20:07Z</dcterms:created>
  <dc:creator>lporte</dc:creator>
  <dc:description/>
  <dc:language>en-US</dc:language>
  <cp:lastModifiedBy>Loreto Porte</cp:lastModifiedBy>
  <cp:lastPrinted>2001-11-14T16:59:12Z</cp:lastPrinted>
  <dcterms:modified xsi:type="dcterms:W3CDTF">2001-11-14T16:59:46Z</dcterms:modified>
  <cp:revision>0</cp:revision>
  <dc:subject>DTR</dc:subject>
  <dc:title>Cuadro contribución para mandar</dc:title>
</cp:coreProperties>
</file>