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949</v>
      </c>
      <c r="D10" s="7" t="n">
        <v>5112</v>
      </c>
      <c r="E10" s="8"/>
      <c r="F10" s="7" t="n">
        <v>4365</v>
      </c>
      <c r="G10" s="7" t="n">
        <v>4468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970</v>
      </c>
      <c r="D11" s="7" t="n">
        <v>1094</v>
      </c>
      <c r="E11" s="8"/>
      <c r="F11" s="7" t="n">
        <v>956</v>
      </c>
      <c r="G11" s="7" t="n">
        <v>101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485</v>
      </c>
      <c r="D12" s="7" t="n">
        <v>13558</v>
      </c>
      <c r="E12" s="35"/>
      <c r="F12" s="7" t="n">
        <v>15926</v>
      </c>
      <c r="G12" s="7" t="n">
        <v>16003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4763</v>
      </c>
      <c r="D13" s="7" t="n">
        <v>45362</v>
      </c>
      <c r="E13" s="35"/>
      <c r="F13" s="7" t="n">
        <v>47036</v>
      </c>
      <c r="G13" s="7" t="n">
        <v>4736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1950</v>
      </c>
      <c r="D14" s="7" t="n">
        <v>83853</v>
      </c>
      <c r="E14" s="35"/>
      <c r="F14" s="7" t="n">
        <v>74017</v>
      </c>
      <c r="G14" s="7" t="n">
        <v>75649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0676</v>
      </c>
      <c r="D15" s="7" t="n">
        <v>61102</v>
      </c>
      <c r="E15" s="35"/>
      <c r="F15" s="7" t="n">
        <v>57749</v>
      </c>
      <c r="G15" s="7" t="n">
        <v>58505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1</v>
      </c>
      <c r="D16" s="7" t="n">
        <v>34</v>
      </c>
      <c r="E16" s="35"/>
      <c r="F16" s="7" t="n">
        <v>28</v>
      </c>
      <c r="G16" s="7" t="n">
        <v>33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030</v>
      </c>
      <c r="D17" s="7" t="n">
        <v>20463</v>
      </c>
      <c r="E17" s="35"/>
      <c r="F17" s="7" t="n">
        <v>19828</v>
      </c>
      <c r="G17" s="7" t="n">
        <v>2000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0779</v>
      </c>
      <c r="D18" s="7" t="n">
        <v>101417</v>
      </c>
      <c r="E18" s="35"/>
      <c r="F18" s="7" t="n">
        <v>99658</v>
      </c>
      <c r="G18" s="7" t="n">
        <v>99975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88</v>
      </c>
      <c r="D19" s="7" t="n">
        <v>406</v>
      </c>
      <c r="E19" s="35"/>
      <c r="F19" s="7" t="n">
        <v>431</v>
      </c>
      <c r="G19" s="7" t="n">
        <v>436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969</v>
      </c>
      <c r="D20" s="7" t="n">
        <v>996</v>
      </c>
      <c r="E20" s="35"/>
      <c r="F20" s="7" t="n">
        <v>936</v>
      </c>
      <c r="G20" s="7" t="n">
        <v>957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940</v>
      </c>
      <c r="D21" s="7" t="n">
        <v>2964</v>
      </c>
      <c r="E21" s="8"/>
      <c r="F21" s="7" t="n">
        <v>2990</v>
      </c>
      <c r="G21" s="7" t="n">
        <v>3009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8939</v>
      </c>
      <c r="D22" s="7" t="n">
        <v>79753</v>
      </c>
      <c r="E22" s="35"/>
      <c r="F22" s="7" t="n">
        <v>77646</v>
      </c>
      <c r="G22" s="7" t="n">
        <v>79977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88168</v>
      </c>
      <c r="D23" s="7" t="n">
        <v>90248</v>
      </c>
      <c r="E23" s="35"/>
      <c r="F23" s="7" t="n">
        <v>91277</v>
      </c>
      <c r="G23" s="7" t="n">
        <v>92743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246</v>
      </c>
      <c r="D24" s="7" t="n">
        <v>11576</v>
      </c>
      <c r="E24" s="35"/>
      <c r="F24" s="7" t="n">
        <v>10702</v>
      </c>
      <c r="G24" s="7" t="n">
        <v>10850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725</v>
      </c>
      <c r="D25" s="7" t="n">
        <v>20892</v>
      </c>
      <c r="E25" s="35"/>
      <c r="F25" s="7" t="n">
        <v>20790</v>
      </c>
      <c r="G25" s="7" t="n">
        <v>21766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625</v>
      </c>
      <c r="D26" s="7" t="n">
        <v>4280</v>
      </c>
      <c r="E26" s="35"/>
      <c r="F26" s="7" t="n">
        <v>3341</v>
      </c>
      <c r="G26" s="7" t="n">
        <v>3376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7754</v>
      </c>
      <c r="D27" s="7" t="n">
        <v>7931</v>
      </c>
      <c r="E27" s="35"/>
      <c r="F27" s="7" t="n">
        <v>10004</v>
      </c>
      <c r="G27" s="7" t="n">
        <v>10364</v>
      </c>
      <c r="H27" s="32" t="n">
        <v>6320</v>
      </c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493</v>
      </c>
      <c r="D28" s="7" t="n">
        <v>570</v>
      </c>
      <c r="E28" s="35"/>
      <c r="F28" s="7" t="n">
        <v>234</v>
      </c>
      <c r="G28" s="7" t="n">
        <v>322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38961</v>
      </c>
      <c r="D29" s="7" t="n">
        <v>39963</v>
      </c>
      <c r="E29" s="35"/>
      <c r="F29" s="7" t="n">
        <v>40120</v>
      </c>
      <c r="G29" s="7" t="n">
        <v>40524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0</v>
      </c>
      <c r="C30" s="7" t="n">
        <v>22426</v>
      </c>
      <c r="D30" s="7" t="n">
        <v>22537</v>
      </c>
      <c r="E30" s="35"/>
      <c r="F30" s="7" t="n">
        <v>25006</v>
      </c>
      <c r="G30" s="7" t="n">
        <v>25125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30885</v>
      </c>
      <c r="D31" s="7" t="n">
        <v>31217</v>
      </c>
      <c r="E31" s="35"/>
      <c r="F31" s="7" t="n">
        <v>31516</v>
      </c>
      <c r="G31" s="7" t="n">
        <v>31669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613</v>
      </c>
      <c r="D32" s="7" t="n">
        <v>699</v>
      </c>
      <c r="E32" s="35"/>
      <c r="F32" s="7" t="n">
        <v>1145</v>
      </c>
      <c r="G32" s="7" t="n">
        <v>1204</v>
      </c>
      <c r="H32" s="32"/>
      <c r="I32" s="9"/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4642</v>
      </c>
      <c r="D33" s="7" t="n">
        <v>4995</v>
      </c>
      <c r="E33" s="35"/>
      <c r="F33" s="7" t="n">
        <v>4437</v>
      </c>
      <c r="G33" s="7" t="n">
        <v>4605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1369</v>
      </c>
      <c r="D34" s="7" t="n">
        <v>1455</v>
      </c>
      <c r="E34" s="35"/>
      <c r="F34" s="7" t="n">
        <v>1649</v>
      </c>
      <c r="G34" s="7" t="n">
        <v>1676</v>
      </c>
      <c r="H34" s="32"/>
      <c r="I34" s="9" t="s">
        <v>35</v>
      </c>
      <c r="J34" s="34"/>
    </row>
    <row r="35" customFormat="false" ht="12.75" hidden="false" customHeight="false" outlineLevel="0" collapsed="false">
      <c r="A35" s="23"/>
      <c r="B35" s="9" t="s">
        <v>36</v>
      </c>
      <c r="C35" s="7" t="n">
        <v>215</v>
      </c>
      <c r="D35" s="7" t="n">
        <v>238</v>
      </c>
      <c r="E35" s="35"/>
      <c r="F35" s="7" t="n">
        <v>207</v>
      </c>
      <c r="G35" s="7" t="n">
        <v>217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5273</v>
      </c>
      <c r="D36" s="7" t="n">
        <v>7144</v>
      </c>
      <c r="E36" s="35"/>
      <c r="F36" s="7" t="n">
        <v>4386</v>
      </c>
      <c r="G36" s="7" t="n">
        <v>5264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8</v>
      </c>
      <c r="C38" s="7" t="n">
        <v>2003</v>
      </c>
      <c r="D38" s="7" t="n">
        <v>2006</v>
      </c>
      <c r="E38" s="35"/>
      <c r="F38" s="7" t="n">
        <v>2188</v>
      </c>
      <c r="G38" s="7" t="n">
        <v>2199</v>
      </c>
      <c r="H38" s="32"/>
      <c r="I38" s="9" t="s">
        <v>38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2" customFormat="true" ht="12.75" hidden="false" customHeight="false" outlineLevel="0" collapsed="false">
      <c r="A41" s="37"/>
      <c r="B41" s="38" t="s">
        <v>39</v>
      </c>
      <c r="C41" s="39" t="n">
        <f aca="false">SUM(C10:C38)</f>
        <v>648267</v>
      </c>
      <c r="D41" s="39" t="n">
        <f aca="false">SUM(D10:D38)</f>
        <v>661865</v>
      </c>
      <c r="E41" s="39"/>
      <c r="F41" s="39" t="n">
        <f aca="false">SUM(F10:F38)</f>
        <v>648568</v>
      </c>
      <c r="G41" s="39" t="n">
        <f aca="false">SUM(G10:G38)</f>
        <v>659299</v>
      </c>
      <c r="H41" s="40"/>
      <c r="I41" s="38" t="s">
        <v>39</v>
      </c>
      <c r="J41" s="41"/>
    </row>
    <row r="42" customFormat="false" ht="12.75" hidden="false" customHeight="false" outlineLevel="0" collapsed="false">
      <c r="A42" s="28"/>
      <c r="B42" s="29"/>
      <c r="C42" s="43"/>
      <c r="D42" s="43"/>
      <c r="E42" s="43"/>
      <c r="F42" s="43"/>
      <c r="G42" s="43"/>
      <c r="H42" s="44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5" customFormat="tru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11-14T15:39:08Z</cp:lastPrinted>
  <dcterms:modified xsi:type="dcterms:W3CDTF">2001-11-14T15:39:18Z</dcterms:modified>
  <cp:revision>0</cp:revision>
  <dc:subject/>
  <dc:title/>
</cp:coreProperties>
</file>