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2" t="n">
        <v>0.2</v>
      </c>
      <c r="E34" s="22" t="n">
        <v>0.2</v>
      </c>
      <c r="F34" s="2"/>
      <c r="G34" s="24" t="n">
        <v>15107.78</v>
      </c>
      <c r="H34" s="22" t="n">
        <v>0.3</v>
      </c>
      <c r="I34" s="22" t="n">
        <v>0.3</v>
      </c>
      <c r="J34" s="2"/>
      <c r="K34" s="21" t="n">
        <v>517.89</v>
      </c>
      <c r="L34" s="22" t="n">
        <v>-1.9</v>
      </c>
      <c r="M34" s="23" t="n">
        <v>-1.9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2" t="n">
        <v>0.6</v>
      </c>
      <c r="E35" s="22" t="n">
        <f aca="false">100-(($C$32/C35)*100)</f>
        <v>0.727731418591119</v>
      </c>
      <c r="F35" s="2"/>
      <c r="G35" s="24" t="n">
        <v>15141.78</v>
      </c>
      <c r="H35" s="22" t="n">
        <v>0.2</v>
      </c>
      <c r="I35" s="22" t="n">
        <f aca="false">100-(($G$32/G35)*100)</f>
        <v>0.494129488078684</v>
      </c>
      <c r="J35" s="2"/>
      <c r="K35" s="21" t="n">
        <v>503.98</v>
      </c>
      <c r="L35" s="22" t="n">
        <v>-2.7</v>
      </c>
      <c r="M35" s="23" t="n">
        <v>-4.5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2" t="n">
        <f aca="false">100-((C35/C36)*100)</f>
        <v>0.722473750120415</v>
      </c>
      <c r="E36" s="22" t="n">
        <f aca="false">100-(($C$32/C36)*100)</f>
        <v>1.44494750024083</v>
      </c>
      <c r="F36" s="2"/>
      <c r="G36" s="24" t="n">
        <v>15215.63</v>
      </c>
      <c r="H36" s="22" t="n">
        <f aca="false">100-((G35/G36)*100)</f>
        <v>0.485356176510592</v>
      </c>
      <c r="I36" s="22" t="n">
        <f aca="false">100-(($G$32/G36)*100)</f>
        <v>0.977087376598931</v>
      </c>
      <c r="J36" s="2"/>
      <c r="K36" s="21" t="n">
        <v>501.41</v>
      </c>
      <c r="L36" s="22" t="n">
        <f aca="false">100-((K35/K36)*100)</f>
        <v>-0.512554596039166</v>
      </c>
      <c r="M36" s="22" t="n">
        <f aca="false">100-((K32/K36)*100)</f>
        <v>-5.2432141361361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2" t="n">
        <f aca="false">100-((C36/C37)*100)</f>
        <v>0.479340427571657</v>
      </c>
      <c r="E37" s="22" t="n">
        <f aca="false">100-(($C$32/C37)*100)</f>
        <v>1.91736171028664</v>
      </c>
      <c r="F37" s="2"/>
      <c r="G37" s="24" t="n">
        <v>15316.69</v>
      </c>
      <c r="H37" s="22" t="n">
        <f aca="false">100-((G36/G37)*100)</f>
        <v>0.6598031297885</v>
      </c>
      <c r="I37" s="22" t="n">
        <f aca="false">100-(($G$32/G37)*100)</f>
        <v>1.63044365329586</v>
      </c>
      <c r="J37" s="2"/>
      <c r="K37" s="21" t="n">
        <v>515.61</v>
      </c>
      <c r="L37" s="22" t="n">
        <f aca="false">100-((K36/K37)*100)</f>
        <v>2.75401951087062</v>
      </c>
      <c r="M37" s="22" t="n">
        <f aca="false">100-((K32/K37)*100)</f>
        <v>-2.34479548495956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2" t="n">
        <f aca="false">100-((C37/C38)*100)</f>
        <v>0.210465894958389</v>
      </c>
      <c r="E38" s="22" t="n">
        <f aca="false">100-(($C$32/C38)*100)</f>
        <v>2.12379221276188</v>
      </c>
      <c r="F38" s="2"/>
      <c r="G38" s="24" t="n">
        <v>15403.19</v>
      </c>
      <c r="H38" s="22" t="n">
        <f aca="false">100-((G37/G38)*100)</f>
        <v>0.561571986062631</v>
      </c>
      <c r="I38" s="22" t="n">
        <f aca="false">100-(($G$32/G38)*100)</f>
        <v>2.18285952455304</v>
      </c>
      <c r="J38" s="2"/>
      <c r="K38" s="21" t="n">
        <v>524.77</v>
      </c>
      <c r="L38" s="22" t="n">
        <f aca="false">100-((K37/K38)*100)</f>
        <v>1.74552661165843</v>
      </c>
      <c r="M38" s="22" t="n">
        <f aca="false">100-((K32/K38)*100)</f>
        <v>-0.558339844122187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2" t="n">
        <f aca="false">100-((C38/C39)*100)</f>
        <v>0.229073207979383</v>
      </c>
      <c r="E39" s="22" t="n">
        <f aca="false">100-(($C$32/C39)*100)</f>
        <v>2.34800038178868</v>
      </c>
      <c r="F39" s="2"/>
      <c r="G39" s="24" t="n">
        <v>15447.1</v>
      </c>
      <c r="H39" s="22" t="n">
        <f aca="false">100-((G38/G39)*100)</f>
        <v>0.284260476076412</v>
      </c>
      <c r="I39" s="22" t="n">
        <f aca="false">100-(($G$32/G39)*100)</f>
        <v>2.46091499375288</v>
      </c>
      <c r="J39" s="2"/>
      <c r="K39" s="21" t="n">
        <v>538.61</v>
      </c>
      <c r="L39" s="22" t="n">
        <f aca="false">100-((K38/K39)*100)</f>
        <v>2.569577245131</v>
      </c>
      <c r="M39" s="22" t="n">
        <f aca="false">100-(($K$32/K39)*100)</f>
        <v>2.02558437459386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2" t="n">
        <f aca="false">100-((C39/C40)*100)</f>
        <v>0.133447717090846</v>
      </c>
      <c r="E40" s="22" t="n">
        <f aca="false">100-(($C$32/C40)*100)</f>
        <v>2.47831474597274</v>
      </c>
      <c r="F40" s="2"/>
      <c r="G40" s="24" t="n">
        <v>15478.29</v>
      </c>
      <c r="H40" s="22" t="n">
        <f aca="false">100-((G39/G40)*100)</f>
        <v>0.201508047723621</v>
      </c>
      <c r="I40" s="22" t="n">
        <f aca="false">100-(($G$32/G40)*100)</f>
        <v>2.65746409971645</v>
      </c>
      <c r="J40" s="2"/>
      <c r="K40" s="21" t="n">
        <v>556.38</v>
      </c>
      <c r="L40" s="22" t="n">
        <f aca="false">100-((K39/K40)*100)</f>
        <v>3.19386031129804</v>
      </c>
      <c r="M40" s="22" t="n">
        <f aca="false">100-(($K$32/K40)*100)</f>
        <v>5.15475035047987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2" t="n">
        <f aca="false">100-((C40/C41)*100)</f>
        <v>0.256702795208213</v>
      </c>
      <c r="E41" s="22" t="n">
        <f aca="false">100-(($C$32/C41)*100)</f>
        <v>2.72865563795399</v>
      </c>
      <c r="F41" s="2"/>
      <c r="G41" s="24" t="n">
        <v>15498.26</v>
      </c>
      <c r="H41" s="22" t="n">
        <f aca="false">100-((G40/G41)*100)</f>
        <v>0.128853174485386</v>
      </c>
      <c r="I41" s="22" t="n">
        <f aca="false">100-(($G$32/G41)*100)</f>
        <v>2.78289304734855</v>
      </c>
      <c r="J41" s="2"/>
      <c r="K41" s="21" t="n">
        <v>562.44</v>
      </c>
      <c r="L41" s="22" t="n">
        <f aca="false">100-((K40/K41)*100)</f>
        <v>1.07744826114786</v>
      </c>
      <c r="M41" s="22" t="n">
        <f aca="false">100-(($K$32/K41)*100)</f>
        <v>6.17665884360999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100-((C41/C42)*100)</f>
        <v>0.604800604800587</v>
      </c>
      <c r="E42" s="22" t="n">
        <f aca="false">100-(($C$32/C42)*100)</f>
        <v>3.3169533169533</v>
      </c>
      <c r="F42" s="3"/>
      <c r="G42" s="25" t="n">
        <v>15535.3</v>
      </c>
      <c r="H42" s="23" t="n">
        <f aca="false">100-((G41/G42)*100)</f>
        <v>0.238424748797897</v>
      </c>
      <c r="I42" s="22" t="n">
        <f aca="false">100-(($G$32/G42)*100)</f>
        <v>3.01468269038898</v>
      </c>
      <c r="J42" s="3"/>
      <c r="K42" s="24" t="n">
        <v>565.37</v>
      </c>
      <c r="L42" s="23" t="n">
        <f aca="false">100-((K41/K42)*100)</f>
        <v>0.518244689318493</v>
      </c>
      <c r="M42" s="22" t="n">
        <f aca="false">100-(($K$32/K42)*100)</f>
        <v>6.6628933264941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100-((C42/C43)*100)</f>
        <v>0.601164756716131</v>
      </c>
      <c r="E43" s="22" t="n">
        <f aca="false">100-(($C$32/C43)*100)</f>
        <v>3.8981777193312</v>
      </c>
      <c r="F43" s="3"/>
      <c r="G43" s="25" t="n">
        <v>15615.42</v>
      </c>
      <c r="H43" s="23" t="n">
        <f aca="false">100-((G42/G43)*100)</f>
        <v>0.51308258119218</v>
      </c>
      <c r="I43" s="22" t="n">
        <f aca="false">100-(($G$32/G43)*100)</f>
        <v>3.51229745981857</v>
      </c>
      <c r="J43" s="3"/>
      <c r="K43" s="24" t="n">
        <v>571.94</v>
      </c>
      <c r="L43" s="23" t="n">
        <f aca="false">100-((K42/K43)*100)</f>
        <v>1.14872189390496</v>
      </c>
      <c r="M43" s="22" t="n">
        <f aca="false">100-(($K$32/K43)*100)</f>
        <v>7.73507710599014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100-((C43/C44)*100)</f>
        <v>0.337015540161019</v>
      </c>
      <c r="E44" s="22" t="n">
        <f aca="false">100-(($C$32/C44)*100)</f>
        <v>4.22205579479498</v>
      </c>
      <c r="F44" s="3"/>
      <c r="G44" s="25" t="n">
        <v>15708.21</v>
      </c>
      <c r="H44" s="23" t="n">
        <f aca="false">100-((G43/G44)*100)</f>
        <v>0.590710208228686</v>
      </c>
      <c r="I44" s="22" t="n">
        <f aca="false">100-(($G$32/G44)*100)</f>
        <v>4.08226016840875</v>
      </c>
      <c r="J44" s="3"/>
      <c r="K44" s="24" t="n">
        <v>580.37</v>
      </c>
      <c r="L44" s="23" t="n">
        <f aca="false">100-((K43/K44)*100)</f>
        <v>1.4525216672123</v>
      </c>
      <c r="M44" s="22" t="n">
        <f aca="false">100-(($K$32/K44)*100)</f>
        <v>9.07524510226234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100-((C44/C45)*100)</f>
        <v>0.112212455582579</v>
      </c>
      <c r="E45" s="22" t="n">
        <f aca="false">100-(($C$32/C45)*100)</f>
        <v>4.32953057789415</v>
      </c>
      <c r="F45" s="3"/>
      <c r="G45" s="25" t="n">
        <v>15769.92</v>
      </c>
      <c r="H45" s="23" t="n">
        <f aca="false">100-((G44/G45)*100)</f>
        <v>0.391314604005615</v>
      </c>
      <c r="I45" s="22" t="n">
        <f aca="false">100-(($G$32/G45)*100)</f>
        <v>4.45760029220187</v>
      </c>
      <c r="J45" s="3"/>
      <c r="K45" s="24" t="n">
        <v>572.68</v>
      </c>
      <c r="L45" s="23" t="n">
        <f aca="false">100-((K44/K45)*100)</f>
        <v>-1.34280924774744</v>
      </c>
      <c r="M45" s="22" t="n">
        <f aca="false">100-(($K$32/K45)*100)</f>
        <v>7.85429908500383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100-((C45/C47)*100)</f>
        <v>0.335507921714822</v>
      </c>
      <c r="E47" s="22" t="n">
        <f aca="false">100-(($C$45/C47)*100)</f>
        <v>0.335507921714822</v>
      </c>
      <c r="F47" s="3"/>
      <c r="G47" s="25" t="n">
        <v>15794.84</v>
      </c>
      <c r="H47" s="23" t="n">
        <f aca="false">100-((G45/G47)*100)</f>
        <v>0.15777304486781</v>
      </c>
      <c r="I47" s="22" t="n">
        <f aca="false">100-(($G$45/G47)*100)</f>
        <v>0.15777304486781</v>
      </c>
      <c r="J47" s="3"/>
      <c r="K47" s="24" t="n">
        <v>563.62</v>
      </c>
      <c r="L47" s="23" t="n">
        <f aca="false">100-((K45/K47)*100)</f>
        <v>-1.60746602320711</v>
      </c>
      <c r="M47" s="22" t="n">
        <f aca="false">100-(($K$45/K47)*100)</f>
        <v>-1.60746602320711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100-((C47/C48)*100)</f>
        <v>-0.308497709638218</v>
      </c>
      <c r="E48" s="22" t="n">
        <f aca="false">100-(($C$45/C48)*100)</f>
        <v>0.0280452463307483</v>
      </c>
      <c r="F48" s="3"/>
      <c r="G48" s="25" t="n">
        <v>15831.57</v>
      </c>
      <c r="H48" s="23" t="n">
        <f aca="false">100-((G47/G48)*100)</f>
        <v>0.23200478537504</v>
      </c>
      <c r="I48" s="22" t="n">
        <f aca="false">100-(($G$45/G48)*100)</f>
        <v>0.389411789228731</v>
      </c>
      <c r="J48" s="3"/>
      <c r="K48" s="24" t="n">
        <v>567.21</v>
      </c>
      <c r="L48" s="23" t="n">
        <f aca="false">100-((K47/K48)*100)</f>
        <v>0.632922550730768</v>
      </c>
      <c r="M48" s="22" t="n">
        <f aca="false">100-(($K$45/K48)*100)</f>
        <v>-0.964369457520121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100-((C48/C49)*100)</f>
        <v>0.474506885001873</v>
      </c>
      <c r="E49" s="22" t="n">
        <f aca="false">100-(($C$45/C49)*100)</f>
        <v>0.502419054707858</v>
      </c>
      <c r="F49" s="3"/>
      <c r="G49" s="25" t="n">
        <v>15813.07</v>
      </c>
      <c r="H49" s="23" t="n">
        <f aca="false">100-((G48/G49)*100)</f>
        <v>-0.116991830175934</v>
      </c>
      <c r="I49" s="22" t="n">
        <f aca="false">100-(($G$45/G49)*100)</f>
        <v>0.272875539031944</v>
      </c>
      <c r="J49" s="3"/>
      <c r="K49" s="24" t="n">
        <v>592.91</v>
      </c>
      <c r="L49" s="23" t="n">
        <f aca="false">100-((K48/K49)*100)</f>
        <v>4.33455330488606</v>
      </c>
      <c r="M49" s="22" t="n">
        <f aca="false">100-(($K$45/K49)*100)</f>
        <v>3.41198495555818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100-((C49/C50)*100)</f>
        <v>0.453829767528021</v>
      </c>
      <c r="E50" s="22" t="n">
        <f aca="false">100-(($C$45/C50)*100)</f>
        <v>0.953968695007873</v>
      </c>
      <c r="F50" s="23"/>
      <c r="G50" s="25" t="n">
        <v>15854.54</v>
      </c>
      <c r="H50" s="23" t="n">
        <f aca="false">100-((G49/G50)*100)</f>
        <v>0.261565456960597</v>
      </c>
      <c r="I50" s="22" t="n">
        <f aca="false">100-(($G$45/G50)*100)</f>
        <v>0.533727247841952</v>
      </c>
      <c r="J50" s="3"/>
      <c r="K50" s="24" t="n">
        <v>599.89</v>
      </c>
      <c r="L50" s="23" t="n">
        <f aca="false">100-((K49/K50)*100)</f>
        <v>1.1635466502192</v>
      </c>
      <c r="M50" s="22" t="n">
        <f aca="false">100-(($K$45/K50)*100)</f>
        <v>4.535831569121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100-((C50/C51)*100)</f>
        <v>0.433419402434524</v>
      </c>
      <c r="E51" s="22" t="n">
        <f aca="false">100-(($C$45/C51)*100)</f>
        <v>1.38325341202508</v>
      </c>
      <c r="F51" s="23"/>
      <c r="G51" s="25" t="n">
        <v>15934.58</v>
      </c>
      <c r="H51" s="23" t="n">
        <f aca="false">100-((G50/G51)*100)</f>
        <v>0.502303794640341</v>
      </c>
      <c r="I51" s="22" t="n">
        <f aca="false">100-(($G$45/G51)*100)</f>
        <v>1.03335011026334</v>
      </c>
      <c r="J51" s="3"/>
      <c r="K51" s="24" t="n">
        <v>610.53</v>
      </c>
      <c r="L51" s="23" t="n">
        <f aca="false">100-((K50/K51)*100)</f>
        <v>1.74274810410626</v>
      </c>
      <c r="M51" s="22" t="n">
        <f aca="false">100-(($K$45/K51)*100)</f>
        <v>6.19953155455096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100-((C51/C52)*100)</f>
        <v>0.0552995391705053</v>
      </c>
      <c r="E52" s="22" t="n">
        <f aca="false">100-(($C$45/C52)*100)</f>
        <v>1.43778801843318</v>
      </c>
      <c r="F52" s="23"/>
      <c r="G52" s="25" t="n">
        <v>16002.32</v>
      </c>
      <c r="H52" s="23" t="n">
        <f aca="false">100-((G51/G52)*100)</f>
        <v>0.423313619525175</v>
      </c>
      <c r="I52" s="22" t="n">
        <f aca="false">100-(($G$45/G52)*100)</f>
        <v>1.45228941803438</v>
      </c>
      <c r="J52" s="3"/>
      <c r="K52" s="24" t="n">
        <v>626.65</v>
      </c>
      <c r="L52" s="23" t="n">
        <f aca="false">100-((K51/K52)*100)</f>
        <v>2.57240884066066</v>
      </c>
      <c r="M52" s="22" t="n">
        <f aca="false">100-(($K$45/K52)*100)</f>
        <v>8.6124630974228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100-((C52/C53)*100)</f>
        <v>-0.193923723335487</v>
      </c>
      <c r="E53" s="22" t="n">
        <f aca="false">100-(($C$45/C53)*100)</f>
        <v>1.24665250715672</v>
      </c>
      <c r="F53" s="23"/>
      <c r="G53" s="25" t="n">
        <v>16032.87</v>
      </c>
      <c r="H53" s="23" t="n">
        <f aca="false">100-((G52/G53)*100)</f>
        <v>0.190546046964784</v>
      </c>
      <c r="I53" s="22" t="n">
        <f aca="false">100-(($G$45/G53)*100)</f>
        <v>1.64006818492261</v>
      </c>
      <c r="J53" s="3"/>
      <c r="K53" s="24" t="n">
        <v>664.38</v>
      </c>
      <c r="L53" s="23" t="n">
        <f aca="false">100-((K52/K53)*100)</f>
        <v>5.67897889761883</v>
      </c>
      <c r="M53" s="22" t="n">
        <f aca="false">100-(($K$45/K53)*100)</f>
        <v>13.802342033173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100-((C53/C54)*100)</f>
        <v>0.796995236350313</v>
      </c>
      <c r="E54" s="22" t="n">
        <f aca="false">100-(($C$45/C54)*100)</f>
        <v>2.03371198241113</v>
      </c>
      <c r="F54" s="23"/>
      <c r="G54" s="25" t="n">
        <v>16014.75</v>
      </c>
      <c r="H54" s="23" t="n">
        <f aca="false">100-((G53/G54)*100)</f>
        <v>-0.113145693813507</v>
      </c>
      <c r="I54" s="22" t="n">
        <f aca="false">100-(($G$45/G54)*100)</f>
        <v>1.52877815763593</v>
      </c>
      <c r="J54" s="3"/>
      <c r="K54" s="24" t="n">
        <v>660.57</v>
      </c>
      <c r="L54" s="23" t="n">
        <f aca="false">100-((K53/K54)*100)</f>
        <v>-0.576774603751289</v>
      </c>
      <c r="M54" s="22" t="n">
        <f aca="false">100-(($K$45/K54)*100)</f>
        <v>13.305175832992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7"/>
      <c r="B56" s="9"/>
      <c r="C56" s="9"/>
      <c r="D56" s="28"/>
      <c r="E56" s="28"/>
      <c r="F56" s="28"/>
      <c r="G56" s="29"/>
      <c r="H56" s="28"/>
      <c r="I56" s="28"/>
      <c r="J56" s="9"/>
      <c r="K56" s="30"/>
      <c r="L56" s="28"/>
      <c r="M56" s="28"/>
      <c r="N56" s="18"/>
      <c r="O56" s="2"/>
    </row>
    <row r="58" customFormat="false" ht="12.75" hidden="false" customHeight="false" outlineLevel="0" collapsed="false">
      <c r="A58" s="3" t="s">
        <v>29</v>
      </c>
      <c r="B58" s="3"/>
      <c r="C58" s="3"/>
      <c r="D58" s="3"/>
      <c r="E58" s="3"/>
      <c r="F58" s="3"/>
      <c r="G58" s="3"/>
      <c r="H58" s="3"/>
      <c r="I58" s="3"/>
      <c r="J58" s="3"/>
      <c r="K58" s="2"/>
      <c r="L58" s="2"/>
      <c r="M58" s="3"/>
      <c r="N58" s="2"/>
      <c r="O58" s="2"/>
    </row>
    <row r="59" customFormat="false" ht="12.75" hidden="false" customHeight="false" outlineLevel="0" collapsed="false">
      <c r="A59" s="3" t="s">
        <v>30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  <c r="O59" s="2"/>
    </row>
    <row r="60" customFormat="false" ht="12.75" hidden="false" customHeight="false" outlineLevel="0" collapsed="false">
      <c r="A60" s="3" t="s">
        <v>31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  <c r="O60" s="2"/>
    </row>
    <row r="61" customFormat="false" ht="12.75" hidden="false" customHeight="false" outlineLevel="0" collapsed="false">
      <c r="A61" s="3" t="s">
        <v>32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  <c r="O61" s="2"/>
    </row>
    <row r="62" customFormat="false" ht="12.75" hidden="false" customHeight="false" outlineLevel="0" collapsed="false">
      <c r="A62" s="3" t="s">
        <v>33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  <c r="O62" s="2"/>
    </row>
    <row r="63" customFormat="false" ht="12.75" hidden="false" customHeight="false" outlineLevel="0" collapsed="false">
      <c r="A63" s="3" t="s">
        <v>34</v>
      </c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  <c r="O63" s="2"/>
    </row>
    <row r="64" customFormat="false" ht="12.75" hidden="false" customHeight="false" outlineLevel="0" collapsed="false">
      <c r="A64" s="3" t="s">
        <v>35</v>
      </c>
      <c r="B64" s="3"/>
      <c r="C64" s="3"/>
      <c r="D64" s="3"/>
      <c r="E64" s="3"/>
      <c r="F64" s="3"/>
      <c r="G64" s="3"/>
      <c r="H64" s="3"/>
      <c r="I64" s="3"/>
      <c r="J64" s="3"/>
      <c r="K64" s="2"/>
      <c r="L64" s="2"/>
      <c r="M64" s="3"/>
      <c r="N64" s="2"/>
      <c r="O64" s="2"/>
    </row>
    <row r="65" customFormat="false" ht="12.75" hidden="false" customHeight="false" outlineLevel="0" collapsed="false">
      <c r="A65" s="3" t="s">
        <v>36</v>
      </c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1"/>
      <c r="N67" s="32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2"/>
      <c r="L68" s="32"/>
      <c r="M68" s="31"/>
      <c r="N68" s="32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2"/>
      <c r="L69" s="32"/>
      <c r="M69" s="31"/>
      <c r="N69" s="32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2"/>
      <c r="L71" s="32"/>
      <c r="M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2"/>
      <c r="L72" s="32"/>
      <c r="M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2"/>
      <c r="L73" s="32"/>
      <c r="M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2"/>
      <c r="L74" s="32"/>
      <c r="M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2"/>
      <c r="L75" s="32"/>
      <c r="M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2"/>
      <c r="L76" s="32"/>
      <c r="M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2"/>
      <c r="L77" s="32"/>
      <c r="M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2"/>
      <c r="L78" s="32"/>
      <c r="M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2"/>
      <c r="L79" s="32"/>
      <c r="M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2"/>
      <c r="L80" s="32"/>
      <c r="M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2"/>
      <c r="L81" s="32"/>
      <c r="M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</row>
    <row r="86" customFormat="false" ht="12.75" hidden="false" customHeight="false" outlineLevel="0" collapsed="false">
      <c r="M86" s="33"/>
    </row>
    <row r="87" customFormat="false" ht="12.75" hidden="false" customHeight="false" outlineLevel="0" collapsed="false">
      <c r="M87" s="33"/>
    </row>
    <row r="88" customFormat="false" ht="12.75" hidden="false" customHeight="false" outlineLevel="0" collapsed="false">
      <c r="M88" s="3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1-11-14T15:36:27Z</cp:lastPrinted>
  <dcterms:modified xsi:type="dcterms:W3CDTF">2002-01-03T14:34:09Z</dcterms:modified>
  <cp:revision>0</cp:revision>
  <dc:subject/>
  <dc:title/>
</cp:coreProperties>
</file>