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3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016</v>
      </c>
      <c r="D10" s="7" t="n">
        <v>6254</v>
      </c>
      <c r="E10" s="8"/>
      <c r="F10" s="7" t="n">
        <v>4949</v>
      </c>
      <c r="G10" s="7" t="n">
        <v>5112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125</v>
      </c>
      <c r="D11" s="7" t="n">
        <v>1215</v>
      </c>
      <c r="E11" s="8"/>
      <c r="F11" s="7" t="n">
        <v>970</v>
      </c>
      <c r="G11" s="7" t="n">
        <v>1094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2646</v>
      </c>
      <c r="D12" s="7" t="n">
        <v>12770</v>
      </c>
      <c r="E12" s="35"/>
      <c r="F12" s="7" t="n">
        <v>13485</v>
      </c>
      <c r="G12" s="7" t="n">
        <v>13558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7221</v>
      </c>
      <c r="D13" s="7" t="n">
        <v>47527</v>
      </c>
      <c r="E13" s="35"/>
      <c r="F13" s="7" t="n">
        <v>44763</v>
      </c>
      <c r="G13" s="7" t="n">
        <v>45362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78574</v>
      </c>
      <c r="D14" s="7" t="n">
        <v>79006</v>
      </c>
      <c r="E14" s="35"/>
      <c r="F14" s="7" t="n">
        <v>81950</v>
      </c>
      <c r="G14" s="7" t="n">
        <v>83853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6601</v>
      </c>
      <c r="D15" s="7" t="n">
        <v>56733</v>
      </c>
      <c r="E15" s="35"/>
      <c r="F15" s="7" t="n">
        <v>60676</v>
      </c>
      <c r="G15" s="7" t="n">
        <v>61102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54</v>
      </c>
      <c r="D16" s="7" t="n">
        <v>58</v>
      </c>
      <c r="E16" s="35"/>
      <c r="F16" s="7" t="n">
        <v>31</v>
      </c>
      <c r="G16" s="7" t="n">
        <v>34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9865</v>
      </c>
      <c r="D17" s="7" t="n">
        <v>20152</v>
      </c>
      <c r="E17" s="35"/>
      <c r="F17" s="7" t="n">
        <v>20030</v>
      </c>
      <c r="G17" s="7" t="n">
        <v>2046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9120</v>
      </c>
      <c r="D18" s="7" t="n">
        <v>99507</v>
      </c>
      <c r="E18" s="35"/>
      <c r="F18" s="7" t="n">
        <v>100779</v>
      </c>
      <c r="G18" s="7" t="n">
        <v>101417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44</v>
      </c>
      <c r="D19" s="7" t="n">
        <v>454</v>
      </c>
      <c r="E19" s="35"/>
      <c r="F19" s="7" t="n">
        <v>388</v>
      </c>
      <c r="G19" s="7" t="n">
        <v>406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866</v>
      </c>
      <c r="D20" s="7" t="n">
        <v>880</v>
      </c>
      <c r="E20" s="35"/>
      <c r="F20" s="7" t="n">
        <v>969</v>
      </c>
      <c r="G20" s="7" t="n">
        <v>996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2915</v>
      </c>
      <c r="D21" s="7" t="n">
        <v>2934</v>
      </c>
      <c r="E21" s="8"/>
      <c r="F21" s="7" t="n">
        <v>2940</v>
      </c>
      <c r="G21" s="7" t="n">
        <v>296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80836</v>
      </c>
      <c r="D22" s="7" t="n">
        <v>81468</v>
      </c>
      <c r="E22" s="35"/>
      <c r="F22" s="7" t="n">
        <v>78939</v>
      </c>
      <c r="G22" s="7" t="n">
        <v>79753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87517</v>
      </c>
      <c r="D23" s="7" t="n">
        <v>88860</v>
      </c>
      <c r="E23" s="35"/>
      <c r="F23" s="7" t="n">
        <v>88168</v>
      </c>
      <c r="G23" s="7" t="n">
        <v>90248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1395</v>
      </c>
      <c r="D24" s="7" t="n">
        <v>11473</v>
      </c>
      <c r="E24" s="35"/>
      <c r="F24" s="7" t="n">
        <v>11246</v>
      </c>
      <c r="G24" s="7" t="n">
        <v>11576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21694</v>
      </c>
      <c r="D25" s="7" t="n">
        <v>21822</v>
      </c>
      <c r="E25" s="35"/>
      <c r="F25" s="7" t="n">
        <v>19725</v>
      </c>
      <c r="G25" s="7" t="n">
        <v>20892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216</v>
      </c>
      <c r="D26" s="7" t="n">
        <v>3273</v>
      </c>
      <c r="E26" s="35"/>
      <c r="F26" s="7" t="n">
        <v>3625</v>
      </c>
      <c r="G26" s="7" t="n">
        <v>4280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7916</v>
      </c>
      <c r="D27" s="7" t="n">
        <v>8102</v>
      </c>
      <c r="E27" s="35"/>
      <c r="F27" s="7" t="n">
        <v>7754</v>
      </c>
      <c r="G27" s="7" t="n">
        <v>7931</v>
      </c>
      <c r="H27" s="32" t="n">
        <v>6320</v>
      </c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762</v>
      </c>
      <c r="D28" s="7" t="n">
        <v>842</v>
      </c>
      <c r="E28" s="35"/>
      <c r="F28" s="7" t="n">
        <v>493</v>
      </c>
      <c r="G28" s="7" t="n">
        <v>570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0679</v>
      </c>
      <c r="D29" s="7" t="n">
        <v>40980</v>
      </c>
      <c r="E29" s="35"/>
      <c r="F29" s="7" t="n">
        <v>38961</v>
      </c>
      <c r="G29" s="7" t="n">
        <v>39963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0</v>
      </c>
      <c r="C30" s="7" t="n">
        <v>24171</v>
      </c>
      <c r="D30" s="7" t="n">
        <v>24347</v>
      </c>
      <c r="E30" s="35"/>
      <c r="F30" s="7" t="n">
        <v>22426</v>
      </c>
      <c r="G30" s="7" t="n">
        <v>22537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31771</v>
      </c>
      <c r="D31" s="7" t="n">
        <v>31930</v>
      </c>
      <c r="E31" s="35"/>
      <c r="F31" s="7" t="n">
        <v>30885</v>
      </c>
      <c r="G31" s="7" t="n">
        <v>31217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896</v>
      </c>
      <c r="D32" s="7" t="n">
        <v>944</v>
      </c>
      <c r="E32" s="35"/>
      <c r="F32" s="7" t="n">
        <v>613</v>
      </c>
      <c r="G32" s="7" t="n">
        <v>699</v>
      </c>
      <c r="H32" s="32"/>
      <c r="I32" s="9"/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4550</v>
      </c>
      <c r="D33" s="7" t="n">
        <v>4627</v>
      </c>
      <c r="E33" s="35"/>
      <c r="F33" s="7" t="n">
        <v>4642</v>
      </c>
      <c r="G33" s="7" t="n">
        <v>4995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2031</v>
      </c>
      <c r="D34" s="7" t="n">
        <v>2085</v>
      </c>
      <c r="E34" s="35"/>
      <c r="F34" s="7" t="n">
        <v>1369</v>
      </c>
      <c r="G34" s="7" t="n">
        <v>1455</v>
      </c>
      <c r="H34" s="32"/>
      <c r="I34" s="9" t="s">
        <v>35</v>
      </c>
      <c r="J34" s="34"/>
    </row>
    <row r="35" customFormat="false" ht="12.75" hidden="false" customHeight="false" outlineLevel="0" collapsed="false">
      <c r="A35" s="23"/>
      <c r="B35" s="9" t="s">
        <v>36</v>
      </c>
      <c r="C35" s="7" t="n">
        <v>198</v>
      </c>
      <c r="D35" s="7" t="n">
        <v>202</v>
      </c>
      <c r="E35" s="35"/>
      <c r="F35" s="7" t="n">
        <v>215</v>
      </c>
      <c r="G35" s="7" t="n">
        <v>238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5515</v>
      </c>
      <c r="D36" s="7" t="n">
        <v>5689</v>
      </c>
      <c r="E36" s="35"/>
      <c r="F36" s="7" t="n">
        <v>5273</v>
      </c>
      <c r="G36" s="7" t="n">
        <v>7144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/>
      <c r="C37" s="7"/>
      <c r="D37" s="7"/>
      <c r="E37" s="35"/>
      <c r="F37" s="7"/>
      <c r="G37" s="7"/>
      <c r="H37" s="32"/>
      <c r="I37" s="9"/>
      <c r="J37" s="2"/>
    </row>
    <row r="38" customFormat="false" ht="12.75" hidden="false" customHeight="false" outlineLevel="0" collapsed="false">
      <c r="A38" s="23"/>
      <c r="B38" s="9" t="s">
        <v>38</v>
      </c>
      <c r="C38" s="7" t="n">
        <v>1966</v>
      </c>
      <c r="D38" s="7" t="n">
        <v>1969</v>
      </c>
      <c r="E38" s="35"/>
      <c r="F38" s="7" t="n">
        <v>2003</v>
      </c>
      <c r="G38" s="7" t="n">
        <v>2006</v>
      </c>
      <c r="H38" s="32"/>
      <c r="I38" s="9" t="s">
        <v>38</v>
      </c>
      <c r="J38" s="2"/>
    </row>
    <row r="39" customFormat="false" ht="12.75" hidden="false" customHeight="false" outlineLevel="0" collapsed="false">
      <c r="A39" s="23"/>
      <c r="B39" s="9"/>
      <c r="C39" s="35"/>
      <c r="D39" s="35"/>
      <c r="E39" s="35"/>
      <c r="F39" s="35"/>
      <c r="G39" s="35"/>
      <c r="H39" s="32"/>
      <c r="I39" s="9"/>
      <c r="J39" s="2"/>
    </row>
    <row r="40" customFormat="false" ht="12.75" hidden="false" customHeight="false" outlineLevel="0" collapsed="false">
      <c r="A40" s="23"/>
      <c r="B40" s="8"/>
      <c r="C40" s="35"/>
      <c r="D40" s="35"/>
      <c r="E40" s="35"/>
      <c r="F40" s="35"/>
      <c r="G40" s="35"/>
      <c r="H40" s="32"/>
      <c r="I40" s="8"/>
      <c r="J40" s="2"/>
    </row>
    <row r="41" s="42" customFormat="true" ht="12.75" hidden="false" customHeight="false" outlineLevel="0" collapsed="false">
      <c r="A41" s="37"/>
      <c r="B41" s="38" t="s">
        <v>39</v>
      </c>
      <c r="C41" s="39" t="n">
        <f aca="false">SUM(C10:C38)</f>
        <v>650560</v>
      </c>
      <c r="D41" s="39" t="n">
        <f aca="false">SUM(D10:D38)</f>
        <v>656103</v>
      </c>
      <c r="E41" s="39"/>
      <c r="F41" s="39" t="n">
        <f aca="false">SUM(F10:F38)</f>
        <v>648267</v>
      </c>
      <c r="G41" s="39" t="n">
        <f aca="false">SUM(G10:G38)</f>
        <v>661865</v>
      </c>
      <c r="H41" s="40"/>
      <c r="I41" s="38" t="s">
        <v>39</v>
      </c>
      <c r="J41" s="41"/>
    </row>
    <row r="42" customFormat="false" ht="12.75" hidden="false" customHeight="false" outlineLevel="0" collapsed="false">
      <c r="A42" s="28"/>
      <c r="B42" s="29"/>
      <c r="C42" s="43"/>
      <c r="D42" s="43"/>
      <c r="E42" s="43"/>
      <c r="F42" s="43"/>
      <c r="G42" s="43"/>
      <c r="H42" s="44"/>
      <c r="I42" s="2"/>
      <c r="J42" s="2"/>
    </row>
    <row r="43" customFormat="fals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2"/>
      <c r="J43" s="2"/>
    </row>
    <row r="44" s="45" customFormat="tru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9"/>
      <c r="J44" s="9"/>
    </row>
    <row r="45" customFormat="false" ht="12.75" hidden="false" customHeight="false" outlineLevel="0" collapsed="false">
      <c r="A45" s="2"/>
      <c r="B45" s="2"/>
      <c r="C45" s="7"/>
      <c r="D45" s="7"/>
      <c r="E45" s="7"/>
      <c r="F45" s="7"/>
      <c r="G45" s="7"/>
      <c r="H45" s="7"/>
      <c r="I45" s="2"/>
      <c r="J45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10-08T14:51:39Z</cp:lastPrinted>
  <dcterms:modified xsi:type="dcterms:W3CDTF">2001-10-08T14:51:47Z</dcterms:modified>
  <cp:revision>0</cp:revision>
  <dc:subject/>
  <dc:title/>
</cp:coreProperties>
</file>