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3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7046</v>
      </c>
      <c r="D10" s="7" t="n">
        <v>7899</v>
      </c>
      <c r="E10" s="8"/>
      <c r="F10" s="7" t="n">
        <v>6016</v>
      </c>
      <c r="G10" s="7" t="n">
        <v>6254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010</v>
      </c>
      <c r="D11" s="7" t="n">
        <v>1059</v>
      </c>
      <c r="E11" s="8"/>
      <c r="F11" s="7" t="n">
        <v>1125</v>
      </c>
      <c r="G11" s="7" t="n">
        <v>1215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1633</v>
      </c>
      <c r="D12" s="7" t="n">
        <v>11845</v>
      </c>
      <c r="E12" s="35"/>
      <c r="F12" s="7" t="n">
        <v>12646</v>
      </c>
      <c r="G12" s="7" t="n">
        <v>12770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7846</v>
      </c>
      <c r="D13" s="7" t="n">
        <v>49154</v>
      </c>
      <c r="E13" s="35"/>
      <c r="F13" s="7" t="n">
        <v>47221</v>
      </c>
      <c r="G13" s="7" t="n">
        <v>47527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78386</v>
      </c>
      <c r="D14" s="7" t="n">
        <v>78853</v>
      </c>
      <c r="E14" s="35"/>
      <c r="F14" s="7" t="n">
        <v>78574</v>
      </c>
      <c r="G14" s="7" t="n">
        <v>79006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8682</v>
      </c>
      <c r="D15" s="7" t="n">
        <v>59625</v>
      </c>
      <c r="E15" s="35"/>
      <c r="F15" s="7" t="n">
        <v>56601</v>
      </c>
      <c r="G15" s="7" t="n">
        <v>56733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1</v>
      </c>
      <c r="D16" s="7" t="n">
        <v>34</v>
      </c>
      <c r="E16" s="35"/>
      <c r="F16" s="7" t="n">
        <v>54</v>
      </c>
      <c r="G16" s="7" t="n">
        <v>58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0797</v>
      </c>
      <c r="D17" s="7" t="n">
        <v>21140</v>
      </c>
      <c r="E17" s="35"/>
      <c r="F17" s="7" t="n">
        <v>19865</v>
      </c>
      <c r="G17" s="7" t="n">
        <v>20152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7057</v>
      </c>
      <c r="D18" s="7" t="n">
        <v>97420</v>
      </c>
      <c r="E18" s="35"/>
      <c r="F18" s="7" t="n">
        <v>99120</v>
      </c>
      <c r="G18" s="7" t="n">
        <v>99507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40</v>
      </c>
      <c r="D19" s="7" t="n">
        <v>452</v>
      </c>
      <c r="E19" s="35"/>
      <c r="F19" s="7" t="n">
        <v>444</v>
      </c>
      <c r="G19" s="7" t="n">
        <v>454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896</v>
      </c>
      <c r="D20" s="7" t="n">
        <v>901</v>
      </c>
      <c r="E20" s="35"/>
      <c r="F20" s="7" t="n">
        <v>866</v>
      </c>
      <c r="G20" s="7" t="n">
        <v>880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3024</v>
      </c>
      <c r="D21" s="7" t="n">
        <v>3060</v>
      </c>
      <c r="E21" s="8"/>
      <c r="F21" s="7" t="n">
        <v>2915</v>
      </c>
      <c r="G21" s="7" t="n">
        <v>293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75637</v>
      </c>
      <c r="D22" s="7" t="n">
        <v>78749</v>
      </c>
      <c r="E22" s="35"/>
      <c r="F22" s="7" t="n">
        <v>80836</v>
      </c>
      <c r="G22" s="7" t="n">
        <v>81468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87698</v>
      </c>
      <c r="D23" s="7" t="n">
        <v>90162</v>
      </c>
      <c r="E23" s="35"/>
      <c r="F23" s="7" t="n">
        <v>87517</v>
      </c>
      <c r="G23" s="7" t="n">
        <v>88860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0921</v>
      </c>
      <c r="D24" s="7" t="n">
        <v>11186</v>
      </c>
      <c r="E24" s="35"/>
      <c r="F24" s="7" t="n">
        <v>11395</v>
      </c>
      <c r="G24" s="7" t="n">
        <v>11473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21394</v>
      </c>
      <c r="D25" s="7" t="n">
        <v>21748</v>
      </c>
      <c r="E25" s="35"/>
      <c r="F25" s="7" t="n">
        <v>21694</v>
      </c>
      <c r="G25" s="7" t="n">
        <v>21822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100</v>
      </c>
      <c r="D26" s="7" t="n">
        <v>3232</v>
      </c>
      <c r="E26" s="35"/>
      <c r="F26" s="7" t="n">
        <v>3216</v>
      </c>
      <c r="G26" s="7" t="n">
        <v>3273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6393</v>
      </c>
      <c r="D27" s="7" t="n">
        <v>6615</v>
      </c>
      <c r="E27" s="35"/>
      <c r="F27" s="7" t="n">
        <v>7916</v>
      </c>
      <c r="G27" s="7" t="n">
        <v>8102</v>
      </c>
      <c r="H27" s="32" t="n">
        <v>6320</v>
      </c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1665</v>
      </c>
      <c r="D28" s="7" t="n">
        <v>1746</v>
      </c>
      <c r="E28" s="35"/>
      <c r="F28" s="7" t="n">
        <v>762</v>
      </c>
      <c r="G28" s="7" t="n">
        <v>842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39988</v>
      </c>
      <c r="D29" s="7" t="n">
        <v>40520</v>
      </c>
      <c r="E29" s="35"/>
      <c r="F29" s="7" t="n">
        <v>40679</v>
      </c>
      <c r="G29" s="7" t="n">
        <v>40980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0</v>
      </c>
      <c r="C30" s="7" t="n">
        <v>24554</v>
      </c>
      <c r="D30" s="7" t="n">
        <v>24968</v>
      </c>
      <c r="E30" s="35"/>
      <c r="F30" s="7" t="n">
        <v>24171</v>
      </c>
      <c r="G30" s="7" t="n">
        <v>24347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30275</v>
      </c>
      <c r="D31" s="7" t="n">
        <v>30434</v>
      </c>
      <c r="E31" s="35"/>
      <c r="F31" s="7" t="n">
        <v>31771</v>
      </c>
      <c r="G31" s="7" t="n">
        <v>31930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2367</v>
      </c>
      <c r="D32" s="7" t="n">
        <v>2395</v>
      </c>
      <c r="E32" s="35"/>
      <c r="F32" s="7" t="n">
        <v>896</v>
      </c>
      <c r="G32" s="7" t="n">
        <v>944</v>
      </c>
      <c r="H32" s="32"/>
      <c r="I32" s="9"/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4806</v>
      </c>
      <c r="D33" s="7" t="n">
        <v>5027</v>
      </c>
      <c r="E33" s="35"/>
      <c r="F33" s="7" t="n">
        <v>4550</v>
      </c>
      <c r="G33" s="7" t="n">
        <v>4627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2258</v>
      </c>
      <c r="D34" s="7" t="n">
        <v>2377</v>
      </c>
      <c r="E34" s="35"/>
      <c r="F34" s="7" t="n">
        <v>2031</v>
      </c>
      <c r="G34" s="7" t="n">
        <v>2085</v>
      </c>
      <c r="H34" s="32"/>
      <c r="I34" s="9" t="s">
        <v>35</v>
      </c>
      <c r="J34" s="34"/>
    </row>
    <row r="35" customFormat="false" ht="12.75" hidden="false" customHeight="false" outlineLevel="0" collapsed="false">
      <c r="A35" s="23"/>
      <c r="B35" s="9" t="s">
        <v>36</v>
      </c>
      <c r="C35" s="7" t="n">
        <v>225</v>
      </c>
      <c r="D35" s="7" t="n">
        <v>230</v>
      </c>
      <c r="E35" s="35"/>
      <c r="F35" s="7" t="n">
        <v>198</v>
      </c>
      <c r="G35" s="7" t="n">
        <v>202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5225</v>
      </c>
      <c r="D36" s="7" t="n">
        <v>5855</v>
      </c>
      <c r="E36" s="35"/>
      <c r="F36" s="7" t="n">
        <v>5515</v>
      </c>
      <c r="G36" s="7" t="n">
        <v>5689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/>
      <c r="C37" s="7"/>
      <c r="D37" s="7"/>
      <c r="E37" s="35"/>
      <c r="F37" s="7"/>
      <c r="G37" s="7"/>
      <c r="H37" s="32"/>
      <c r="I37" s="9"/>
      <c r="J37" s="2"/>
    </row>
    <row r="38" customFormat="false" ht="12.75" hidden="false" customHeight="false" outlineLevel="0" collapsed="false">
      <c r="A38" s="23"/>
      <c r="B38" s="9" t="s">
        <v>38</v>
      </c>
      <c r="C38" s="7" t="n">
        <v>1907</v>
      </c>
      <c r="D38" s="7" t="n">
        <v>1918</v>
      </c>
      <c r="E38" s="35"/>
      <c r="F38" s="7" t="n">
        <v>1966</v>
      </c>
      <c r="G38" s="7" t="n">
        <v>1969</v>
      </c>
      <c r="H38" s="32"/>
      <c r="I38" s="9" t="s">
        <v>38</v>
      </c>
      <c r="J38" s="2"/>
    </row>
    <row r="39" customFormat="false" ht="12.75" hidden="false" customHeight="false" outlineLevel="0" collapsed="false">
      <c r="A39" s="23"/>
      <c r="B39" s="9"/>
      <c r="C39" s="35"/>
      <c r="D39" s="35"/>
      <c r="E39" s="35"/>
      <c r="F39" s="35"/>
      <c r="G39" s="35"/>
      <c r="H39" s="32"/>
      <c r="I39" s="9"/>
      <c r="J39" s="2"/>
    </row>
    <row r="40" customFormat="false" ht="12.75" hidden="false" customHeight="false" outlineLevel="0" collapsed="false">
      <c r="A40" s="23"/>
      <c r="B40" s="8"/>
      <c r="C40" s="35"/>
      <c r="D40" s="35"/>
      <c r="E40" s="35"/>
      <c r="F40" s="35"/>
      <c r="G40" s="35"/>
      <c r="H40" s="32"/>
      <c r="I40" s="8"/>
      <c r="J40" s="2"/>
    </row>
    <row r="41" s="42" customFormat="true" ht="12.75" hidden="false" customHeight="false" outlineLevel="0" collapsed="false">
      <c r="A41" s="37"/>
      <c r="B41" s="38" t="s">
        <v>39</v>
      </c>
      <c r="C41" s="39" t="n">
        <f aca="false">SUM(C10:C38)</f>
        <v>645261</v>
      </c>
      <c r="D41" s="39" t="n">
        <f aca="false">SUM(D10:D38)</f>
        <v>658604</v>
      </c>
      <c r="E41" s="39"/>
      <c r="F41" s="39" t="n">
        <f aca="false">SUM(F10:F38)</f>
        <v>650560</v>
      </c>
      <c r="G41" s="39" t="n">
        <f aca="false">SUM(G10:G38)</f>
        <v>656103</v>
      </c>
      <c r="H41" s="40"/>
      <c r="I41" s="38" t="s">
        <v>39</v>
      </c>
      <c r="J41" s="41"/>
    </row>
    <row r="42" customFormat="false" ht="12.75" hidden="false" customHeight="false" outlineLevel="0" collapsed="false">
      <c r="A42" s="28"/>
      <c r="B42" s="29"/>
      <c r="C42" s="43"/>
      <c r="D42" s="43"/>
      <c r="E42" s="43"/>
      <c r="F42" s="43"/>
      <c r="G42" s="43"/>
      <c r="H42" s="44"/>
      <c r="I42" s="2"/>
      <c r="J42" s="2"/>
    </row>
    <row r="43" customFormat="fals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2"/>
      <c r="J43" s="2"/>
    </row>
    <row r="44" s="45" customFormat="tru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9"/>
      <c r="J44" s="9"/>
    </row>
    <row r="45" customFormat="false" ht="12.75" hidden="false" customHeight="false" outlineLevel="0" collapsed="false">
      <c r="A45" s="2"/>
      <c r="B45" s="2"/>
      <c r="C45" s="7"/>
      <c r="D45" s="7"/>
      <c r="E45" s="7"/>
      <c r="F45" s="7"/>
      <c r="G45" s="7"/>
      <c r="H45" s="7"/>
      <c r="I45" s="2"/>
      <c r="J45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08-30T19:52:30Z</cp:lastPrinted>
  <dcterms:modified xsi:type="dcterms:W3CDTF">2001-08-30T20:06:25Z</dcterms:modified>
  <cp:revision>0</cp:revision>
  <dc:subject/>
  <dc:title/>
</cp:coreProperties>
</file>