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471</v>
      </c>
      <c r="D10" s="7" t="n">
        <v>5727</v>
      </c>
      <c r="E10" s="8"/>
      <c r="F10" s="7" t="n">
        <v>5846</v>
      </c>
      <c r="G10" s="7" t="n">
        <v>5943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01</v>
      </c>
      <c r="D11" s="7" t="n">
        <v>1168</v>
      </c>
      <c r="E11" s="8"/>
      <c r="F11" s="7" t="n">
        <v>1123</v>
      </c>
      <c r="G11" s="7" t="n">
        <v>1164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6525</v>
      </c>
      <c r="D12" s="7" t="n">
        <v>16887</v>
      </c>
      <c r="E12" s="35"/>
      <c r="F12" s="7" t="n">
        <v>14178</v>
      </c>
      <c r="G12" s="7" t="n">
        <v>14465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52137</v>
      </c>
      <c r="D13" s="7" t="n">
        <v>52834</v>
      </c>
      <c r="E13" s="35"/>
      <c r="F13" s="7" t="n">
        <v>48037</v>
      </c>
      <c r="G13" s="7" t="n">
        <v>4833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4237</v>
      </c>
      <c r="D14" s="7" t="n">
        <v>96370</v>
      </c>
      <c r="E14" s="35"/>
      <c r="F14" s="7" t="n">
        <v>81712</v>
      </c>
      <c r="G14" s="7" t="n">
        <v>84895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0688</v>
      </c>
      <c r="D15" s="7" t="n">
        <v>62608</v>
      </c>
      <c r="E15" s="35"/>
      <c r="F15" s="7" t="n">
        <v>59318</v>
      </c>
      <c r="G15" s="7" t="n">
        <v>59587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6</v>
      </c>
      <c r="D16" s="7" t="n">
        <v>40</v>
      </c>
      <c r="E16" s="35"/>
      <c r="F16" s="7" t="n">
        <v>36</v>
      </c>
      <c r="G16" s="7" t="n">
        <v>38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165</v>
      </c>
      <c r="D17" s="7" t="n">
        <v>21345</v>
      </c>
      <c r="E17" s="35"/>
      <c r="F17" s="7" t="n">
        <v>21341</v>
      </c>
      <c r="G17" s="7" t="n">
        <v>2148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3214</v>
      </c>
      <c r="D18" s="7" t="n">
        <v>103783</v>
      </c>
      <c r="E18" s="35"/>
      <c r="F18" s="7" t="n">
        <v>101705</v>
      </c>
      <c r="G18" s="7" t="n">
        <v>102186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75</v>
      </c>
      <c r="D19" s="7" t="n">
        <v>490</v>
      </c>
      <c r="E19" s="35"/>
      <c r="F19" s="7" t="n">
        <v>434</v>
      </c>
      <c r="G19" s="7" t="n">
        <v>445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0</v>
      </c>
      <c r="D20" s="7" t="n">
        <v>40</v>
      </c>
      <c r="E20" s="35"/>
      <c r="F20" s="7" t="n">
        <v>10</v>
      </c>
      <c r="G20" s="7" t="n">
        <v>47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746</v>
      </c>
      <c r="D21" s="7" t="n">
        <v>915</v>
      </c>
      <c r="E21" s="35"/>
      <c r="F21" s="7" t="n">
        <v>716</v>
      </c>
      <c r="G21" s="7" t="n">
        <v>72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426</v>
      </c>
      <c r="D22" s="7" t="n">
        <v>3448</v>
      </c>
      <c r="E22" s="8"/>
      <c r="F22" s="7" t="n">
        <v>3241</v>
      </c>
      <c r="G22" s="7" t="n">
        <v>3264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8432</v>
      </c>
      <c r="D23" s="7" t="n">
        <v>79428</v>
      </c>
      <c r="E23" s="35"/>
      <c r="F23" s="7" t="n">
        <v>71207</v>
      </c>
      <c r="G23" s="7" t="n">
        <v>71924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93278</v>
      </c>
      <c r="D24" s="7" t="n">
        <v>94868</v>
      </c>
      <c r="E24" s="35"/>
      <c r="F24" s="7" t="n">
        <v>89417</v>
      </c>
      <c r="G24" s="7" t="n">
        <v>90157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0298</v>
      </c>
      <c r="D25" s="7" t="n">
        <v>10408</v>
      </c>
      <c r="E25" s="35"/>
      <c r="F25" s="7" t="n">
        <v>11686</v>
      </c>
      <c r="G25" s="7" t="n">
        <v>1177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2465</v>
      </c>
      <c r="D26" s="7" t="n">
        <v>22980</v>
      </c>
      <c r="E26" s="35"/>
      <c r="F26" s="7" t="n">
        <v>22545</v>
      </c>
      <c r="G26" s="7" t="n">
        <v>22605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735</v>
      </c>
      <c r="D27" s="7" t="n">
        <v>2783</v>
      </c>
      <c r="E27" s="35"/>
      <c r="F27" s="7" t="n">
        <v>2858</v>
      </c>
      <c r="G27" s="7" t="n">
        <v>2946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8821</v>
      </c>
      <c r="D28" s="7" t="n">
        <v>9336</v>
      </c>
      <c r="E28" s="35"/>
      <c r="F28" s="7" t="n">
        <v>6334</v>
      </c>
      <c r="G28" s="7" t="n">
        <v>6444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971</v>
      </c>
      <c r="D29" s="7" t="n">
        <v>2058</v>
      </c>
      <c r="E29" s="35"/>
      <c r="F29" s="7" t="n">
        <v>2628</v>
      </c>
      <c r="G29" s="7" t="n">
        <v>2704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7585</v>
      </c>
      <c r="D30" s="7" t="n">
        <v>37811</v>
      </c>
      <c r="E30" s="35"/>
      <c r="F30" s="7" t="n">
        <v>41033</v>
      </c>
      <c r="G30" s="7" t="n">
        <v>41856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4179</v>
      </c>
      <c r="D31" s="7" t="n">
        <v>24228</v>
      </c>
      <c r="E31" s="35"/>
      <c r="F31" s="7" t="n">
        <v>24033</v>
      </c>
      <c r="G31" s="7" t="n">
        <v>24176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0967</v>
      </c>
      <c r="D32" s="7" t="n">
        <v>31102</v>
      </c>
      <c r="E32" s="35"/>
      <c r="F32" s="7" t="n">
        <v>31361</v>
      </c>
      <c r="G32" s="7" t="n">
        <v>31582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1003</v>
      </c>
      <c r="D33" s="7" t="n">
        <v>1050</v>
      </c>
      <c r="E33" s="35"/>
      <c r="F33" s="7" t="n">
        <v>1606</v>
      </c>
      <c r="G33" s="7" t="n">
        <v>1647</v>
      </c>
      <c r="H33" s="32"/>
      <c r="I33" s="9"/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4929</v>
      </c>
      <c r="D34" s="7" t="n">
        <v>5036</v>
      </c>
      <c r="E34" s="35"/>
      <c r="F34" s="7" t="n">
        <v>5105</v>
      </c>
      <c r="G34" s="7" t="n">
        <v>5159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2229</v>
      </c>
      <c r="D35" s="7" t="n">
        <v>2327</v>
      </c>
      <c r="E35" s="35"/>
      <c r="F35" s="7" t="n">
        <v>2067</v>
      </c>
      <c r="G35" s="7" t="n">
        <v>2110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269</v>
      </c>
      <c r="D36" s="7" t="n">
        <v>300</v>
      </c>
      <c r="E36" s="35"/>
      <c r="F36" s="7" t="n">
        <v>207</v>
      </c>
      <c r="G36" s="7" t="n">
        <v>218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3015</v>
      </c>
      <c r="D37" s="7" t="n">
        <v>4668</v>
      </c>
      <c r="E37" s="35"/>
      <c r="F37" s="7" t="n">
        <v>3963</v>
      </c>
      <c r="G37" s="7" t="n">
        <v>4450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1896</v>
      </c>
      <c r="D39" s="7" t="n">
        <v>1905</v>
      </c>
      <c r="E39" s="35"/>
      <c r="F39" s="7" t="n">
        <v>1878</v>
      </c>
      <c r="G39" s="7" t="n">
        <v>1880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83303</v>
      </c>
      <c r="D42" s="39" t="n">
        <f aca="false">SUM(D10:D39)</f>
        <v>695943</v>
      </c>
      <c r="E42" s="39"/>
      <c r="F42" s="39" t="n">
        <f aca="false">SUM(F10:F39)</f>
        <v>655625</v>
      </c>
      <c r="G42" s="39" t="n">
        <f aca="false">SUM(G10:G39)</f>
        <v>664218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/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06-13T19:18:18Z</cp:lastPrinted>
  <dcterms:modified xsi:type="dcterms:W3CDTF">2001-06-13T19:18:29Z</dcterms:modified>
  <cp:revision>0</cp:revision>
  <dc:subject/>
  <dc:title/>
</cp:coreProperties>
</file>