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Estructura Riesgo y Calificac." sheetId="2" state="visible" r:id="rId3"/>
  </sheets>
  <definedNames>
    <definedName function="false" hidden="false" localSheetId="1" name="_xlnm.Print_Area" vbProcedure="false">'Estructura Riesgo y Calificac.'!$B$2:$Q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23">
  <si>
    <t xml:space="preserve">ESTRUCTURA DE RIESGO DE LAS COLOCACIONES AL 31 DE OCTUBRE DE 1998</t>
  </si>
  <si>
    <t xml:space="preserve">CALIFICACION DEL PROCESO DE CLASIFICACION DE CARTERA</t>
  </si>
  <si>
    <t xml:space="preserve">(En porcentajes)</t>
  </si>
  <si>
    <t xml:space="preserve">ESTRUCTURA DE RIESGO (1)</t>
  </si>
  <si>
    <t xml:space="preserve">CALIFICACION DEL PROCESO DE </t>
  </si>
  <si>
    <t xml:space="preserve">CLASIFICACION DE CARTERA (2)</t>
  </si>
  <si>
    <t xml:space="preserve">INDICE DE</t>
  </si>
  <si>
    <t xml:space="preserve">CALIFICACION</t>
  </si>
  <si>
    <t xml:space="preserve">INSTITUCION</t>
  </si>
  <si>
    <t xml:space="preserve">A</t>
  </si>
  <si>
    <t xml:space="preserve">B</t>
  </si>
  <si>
    <t xml:space="preserve">B-</t>
  </si>
  <si>
    <t xml:space="preserve">C</t>
  </si>
  <si>
    <t xml:space="preserve">D</t>
  </si>
  <si>
    <t xml:space="preserve">TOTAL</t>
  </si>
  <si>
    <t xml:space="preserve">RIESGO</t>
  </si>
  <si>
    <t xml:space="preserve">ANTERIOR</t>
  </si>
  <si>
    <t xml:space="preserve">VIGENTE</t>
  </si>
  <si>
    <t xml:space="preserve"> </t>
  </si>
  <si>
    <t xml:space="preserve">(%)</t>
  </si>
  <si>
    <t xml:space="preserve">CATEGORIA</t>
  </si>
  <si>
    <t xml:space="preserve">FECHA</t>
  </si>
  <si>
    <t xml:space="preserve">ABN Amro Bank (Chile)</t>
  </si>
  <si>
    <t xml:space="preserve">I</t>
  </si>
  <si>
    <t xml:space="preserve">25,06,99</t>
  </si>
  <si>
    <t xml:space="preserve">01,08,00</t>
  </si>
  <si>
    <t xml:space="preserve">American Express Bank Ltd.</t>
  </si>
  <si>
    <t xml:space="preserve">02,06,98</t>
  </si>
  <si>
    <t xml:space="preserve">13,12,99</t>
  </si>
  <si>
    <t xml:space="preserve">BBV Banco Bhif</t>
  </si>
  <si>
    <t xml:space="preserve">29.01.99</t>
  </si>
  <si>
    <t xml:space="preserve">08.08.00</t>
  </si>
  <si>
    <t xml:space="preserve">Banco Bice</t>
  </si>
  <si>
    <t xml:space="preserve">31,12,97</t>
  </si>
  <si>
    <t xml:space="preserve">23,03,00</t>
  </si>
  <si>
    <t xml:space="preserve">Banco de A. Edwards</t>
  </si>
  <si>
    <t xml:space="preserve">II</t>
  </si>
  <si>
    <t xml:space="preserve">10.03.00</t>
  </si>
  <si>
    <t xml:space="preserve">09.02.01</t>
  </si>
  <si>
    <t xml:space="preserve">Banco de Chile</t>
  </si>
  <si>
    <t xml:space="preserve">10.07.97</t>
  </si>
  <si>
    <t xml:space="preserve">28.06.99</t>
  </si>
  <si>
    <t xml:space="preserve">Banco de Crédito e Inversiones </t>
  </si>
  <si>
    <t xml:space="preserve">14.02.01</t>
  </si>
  <si>
    <t xml:space="preserve">Banco de la Nación Argentina</t>
  </si>
  <si>
    <t xml:space="preserve">10.02.98</t>
  </si>
  <si>
    <t xml:space="preserve">17.09.99</t>
  </si>
  <si>
    <t xml:space="preserve">Banco del Desarrollo</t>
  </si>
  <si>
    <t xml:space="preserve">31.07.98</t>
  </si>
  <si>
    <t xml:space="preserve">Banco del Estado de Chile</t>
  </si>
  <si>
    <t xml:space="preserve">28.01.97</t>
  </si>
  <si>
    <t xml:space="preserve">30.11.98</t>
  </si>
  <si>
    <t xml:space="preserve">Banco do Brasil S.A.</t>
  </si>
  <si>
    <t xml:space="preserve">02.08.99</t>
  </si>
  <si>
    <t xml:space="preserve">19.02.01</t>
  </si>
  <si>
    <t xml:space="preserve">Banco do Estado de Sao Paulo S.A.</t>
  </si>
  <si>
    <t xml:space="preserve">13,03,95</t>
  </si>
  <si>
    <t xml:space="preserve">03,04,98</t>
  </si>
  <si>
    <t xml:space="preserve">Banco Falabella</t>
  </si>
  <si>
    <t xml:space="preserve">31.07.95</t>
  </si>
  <si>
    <t xml:space="preserve">28.01.00</t>
  </si>
  <si>
    <t xml:space="preserve">Banco Internacional</t>
  </si>
  <si>
    <t xml:space="preserve">04.02.00</t>
  </si>
  <si>
    <t xml:space="preserve">Banco Santander-Chile</t>
  </si>
  <si>
    <t xml:space="preserve">24.04.98</t>
  </si>
  <si>
    <t xml:space="preserve">26.09.00</t>
  </si>
  <si>
    <t xml:space="preserve">Banco Santiago </t>
  </si>
  <si>
    <t xml:space="preserve">31,12,98</t>
  </si>
  <si>
    <t xml:space="preserve">11,12,00</t>
  </si>
  <si>
    <t xml:space="preserve">Banco Security</t>
  </si>
  <si>
    <t xml:space="preserve">12.03.99</t>
  </si>
  <si>
    <t xml:space="preserve">15.02.00</t>
  </si>
  <si>
    <t xml:space="preserve">Banco Sud Americano</t>
  </si>
  <si>
    <t xml:space="preserve">06,12,99</t>
  </si>
  <si>
    <t xml:space="preserve">07,12,00</t>
  </si>
  <si>
    <t xml:space="preserve">Banco Sudameris</t>
  </si>
  <si>
    <t xml:space="preserve">03.12.96</t>
  </si>
  <si>
    <t xml:space="preserve">04.02.99</t>
  </si>
  <si>
    <t xml:space="preserve">Bank of America N.T. And S.A.</t>
  </si>
  <si>
    <t xml:space="preserve">12.07.93</t>
  </si>
  <si>
    <t xml:space="preserve">05.02.97</t>
  </si>
  <si>
    <t xml:space="preserve">BankBoston N. A.</t>
  </si>
  <si>
    <t xml:space="preserve">11.09.00</t>
  </si>
  <si>
    <t xml:space="preserve">Citibank N.A.</t>
  </si>
  <si>
    <t xml:space="preserve">30.04.99</t>
  </si>
  <si>
    <t xml:space="preserve">30.11.00</t>
  </si>
  <si>
    <t xml:space="preserve">Corpbanca</t>
  </si>
  <si>
    <t xml:space="preserve">11.08.98</t>
  </si>
  <si>
    <t xml:space="preserve">25.01.00</t>
  </si>
  <si>
    <t xml:space="preserve">Dresdner Banque Nationale de Paris</t>
  </si>
  <si>
    <t xml:space="preserve">23.07.99</t>
  </si>
  <si>
    <t xml:space="preserve">14.07.00</t>
  </si>
  <si>
    <t xml:space="preserve">Financiera Conosur</t>
  </si>
  <si>
    <t xml:space="preserve">09.02.00</t>
  </si>
  <si>
    <t xml:space="preserve">HSBC Bank USA</t>
  </si>
  <si>
    <t xml:space="preserve">28.07.98</t>
  </si>
  <si>
    <t xml:space="preserve">09.03.00</t>
  </si>
  <si>
    <t xml:space="preserve">The Bank of Tokyo-Mitsubishi Ltd.</t>
  </si>
  <si>
    <t xml:space="preserve">30.09.97</t>
  </si>
  <si>
    <t xml:space="preserve">29.02.00</t>
  </si>
  <si>
    <t xml:space="preserve">The Chase Manhattan Bank</t>
  </si>
  <si>
    <t xml:space="preserve">21.01.98</t>
  </si>
  <si>
    <t xml:space="preserve">Total Sistema Financiero</t>
  </si>
  <si>
    <t xml:space="preserve">ESTRUCTURA E INDICADORES DE RIESGO DE LAS COLOCACIONES AL 28 DE FEBRERO DE 2001</t>
  </si>
  <si>
    <t xml:space="preserve">Y CALIFICACIÓN DEL PROCESO DE CLASIFICACIÓN DE CARTERA</t>
  </si>
  <si>
    <t xml:space="preserve">ESTRUCTURA</t>
  </si>
  <si>
    <t xml:space="preserve">CALIFICACIÓN DEL PROCESO DE </t>
  </si>
  <si>
    <t xml:space="preserve">DE RIESGO (1)</t>
  </si>
  <si>
    <t xml:space="preserve">CLASIFICACIÓN DE CARTERA (2)</t>
  </si>
  <si>
    <t xml:space="preserve">COLOCACIONES</t>
  </si>
  <si>
    <t xml:space="preserve">PROVISIONES</t>
  </si>
  <si>
    <t xml:space="preserve">INSTITUCIÓN</t>
  </si>
  <si>
    <t xml:space="preserve">ÍNDICE DE</t>
  </si>
  <si>
    <t xml:space="preserve">CALIFICACIÓN</t>
  </si>
  <si>
    <t xml:space="preserve">TOTALES </t>
  </si>
  <si>
    <t xml:space="preserve">VENCIDAS A</t>
  </si>
  <si>
    <t xml:space="preserve">DE COLOCAC. A</t>
  </si>
  <si>
    <t xml:space="preserve">FINANCIERA</t>
  </si>
  <si>
    <t xml:space="preserve">CATEGORÍA</t>
  </si>
  <si>
    <t xml:space="preserve">(MM$)</t>
  </si>
  <si>
    <t xml:space="preserve">BBVA Banco Bhif</t>
  </si>
  <si>
    <t xml:space="preserve">Deutsche Bank Chile</t>
  </si>
  <si>
    <t xml:space="preserve">--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#,##0"/>
    <numFmt numFmtId="168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  <font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Comic Sans MS"/>
      <family val="4"/>
    </font>
    <font>
      <b val="true"/>
      <sz val="14"/>
      <color rgb="FF008080"/>
      <name val="Comic Sans MS"/>
      <family val="4"/>
    </font>
    <font>
      <b val="true"/>
      <sz val="9"/>
      <color rgb="FF008080"/>
      <name val="Comic Sans MS"/>
      <family val="4"/>
    </font>
    <font>
      <sz val="9"/>
      <color rgb="FF333333"/>
      <name val="Comic Sans MS"/>
      <family val="4"/>
    </font>
    <font>
      <b val="true"/>
      <sz val="8"/>
      <color rgb="FF008080"/>
      <name val="Comic Sans MS"/>
      <family val="4"/>
    </font>
    <font>
      <sz val="8"/>
      <color rgb="FF008080"/>
      <name val="Comic Sans MS"/>
      <family val="4"/>
    </font>
    <font>
      <sz val="8"/>
      <color rgb="FF333333"/>
      <name val="Comic Sans MS"/>
      <family val="4"/>
    </font>
    <font>
      <b val="true"/>
      <sz val="9"/>
      <color rgb="FF333333"/>
      <name val="Comic Sans MS"/>
      <family val="4"/>
    </font>
    <font>
      <b val="true"/>
      <sz val="9"/>
      <name val="Comic Sans MS"/>
      <family val="4"/>
    </font>
    <font>
      <sz val="9"/>
      <color rgb="FF008080"/>
      <name val="Comic Sans MS"/>
      <family val="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>
        <color rgb="FF808080"/>
      </right>
      <top/>
      <bottom/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dotted">
        <color rgb="FF969696"/>
      </bottom>
      <diagonal/>
    </border>
    <border diagonalUp="false" diagonalDown="false">
      <left style="thin"/>
      <right/>
      <top style="medium">
        <color rgb="FF808080"/>
      </top>
      <bottom style="dotted">
        <color rgb="FF969696"/>
      </bottom>
      <diagonal/>
    </border>
    <border diagonalUp="false" diagonalDown="false">
      <left style="thin"/>
      <right style="thin"/>
      <top style="medium">
        <color rgb="FF808080"/>
      </top>
      <bottom style="dotted">
        <color rgb="FF969696"/>
      </bottom>
      <diagonal/>
    </border>
    <border diagonalUp="false" diagonalDown="false">
      <left style="thin"/>
      <right/>
      <top style="thin"/>
      <bottom style="dotted">
        <color rgb="FF969696"/>
      </bottom>
      <diagonal/>
    </border>
    <border diagonalUp="false" diagonalDown="false">
      <left style="thin"/>
      <right style="thin"/>
      <top style="thin"/>
      <bottom style="dotted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969696"/>
      </top>
      <bottom style="dotted">
        <color rgb="FF969696"/>
      </bottom>
      <diagonal/>
    </border>
    <border diagonalUp="false" diagonalDown="false">
      <left style="medium">
        <color rgb="FF808080"/>
      </left>
      <right/>
      <top style="dotted">
        <color rgb="FF969696"/>
      </top>
      <bottom style="dotted">
        <color rgb="FF969696"/>
      </bottom>
      <diagonal/>
    </border>
    <border diagonalUp="false" diagonalDown="false">
      <left style="thin"/>
      <right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 style="dotted">
        <color rgb="FF969696"/>
      </bottom>
      <diagonal/>
    </border>
    <border diagonalUp="false" diagonalDown="false">
      <left style="thin"/>
      <right style="thin"/>
      <top style="dotted">
        <color rgb="FF969696"/>
      </top>
      <bottom/>
      <diagonal/>
    </border>
    <border diagonalUp="false" diagonalDown="false">
      <left style="thin"/>
      <right/>
      <top style="dotted">
        <color rgb="FF969696"/>
      </top>
      <bottom style="thin"/>
      <diagonal/>
    </border>
    <border diagonalUp="false" diagonalDown="false">
      <left style="thin"/>
      <right style="thin"/>
      <top style="dotted">
        <color rgb="FF969696"/>
      </top>
      <bottom style="thin"/>
      <diagonal/>
    </border>
    <border diagonalUp="false" diagonalDown="false">
      <left style="thin"/>
      <right/>
      <top style="dotted">
        <color rgb="FF969696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 Public. D.Ofc. JUN'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39</xdr:row>
      <xdr:rowOff>47520</xdr:rowOff>
    </xdr:from>
    <xdr:to>
      <xdr:col>17</xdr:col>
      <xdr:colOff>720</xdr:colOff>
      <xdr:row>71</xdr:row>
      <xdr:rowOff>114480</xdr:rowOff>
    </xdr:to>
    <xdr:sp>
      <xdr:nvSpPr>
        <xdr:cNvPr id="0" name="Text 1"/>
        <xdr:cNvSpPr/>
      </xdr:nvSpPr>
      <xdr:spPr>
        <a:xfrm>
          <a:off x="432720" y="7362720"/>
          <a:ext cx="12265560" cy="5858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800" spc="-1" strike="noStrike">
              <a:solidFill>
                <a:srgbClr val="008080"/>
              </a:solidFill>
              <a:latin typeface="Comic Sans MS"/>
            </a:rPr>
            <a:t>Notas</a:t>
          </a:r>
          <a:r>
            <a:rPr b="0" lang="en-US" sz="800" spc="-1" strike="noStrike">
              <a:solidFill>
                <a:srgbClr val="008080"/>
              </a:solidFill>
              <a:latin typeface="Comic Sans MS"/>
            </a:rPr>
            <a:t>:</a:t>
          </a:r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r>
            <a:rPr b="1" lang="en-US" sz="800" spc="-1" strike="noStrike">
              <a:solidFill>
                <a:srgbClr val="008080"/>
              </a:solidFill>
              <a:latin typeface="Comic Sans MS"/>
            </a:rPr>
            <a:t>1)</a:t>
          </a:r>
          <a:r>
            <a:rPr b="0" lang="en-US" sz="800" spc="-1" strike="noStrike">
              <a:solidFill>
                <a:srgbClr val="333333"/>
              </a:solidFill>
              <a:latin typeface="Comic Sans MS"/>
            </a:rPr>
            <a:t> La presente publicación de la estructura de riesgo asociada a las carteras de colocaciones de los bancos, corresponde a información preparada por las propias instituciones financieras en conformidad con las normas vigentes.  Esta Superintendencia realiza revisiones a través de muestras selectivas de créditos, a partir de lo cual, si corresponde, instruye a las entidades la realización de ajustes a la información confeccionada de acuerdo a sus propias evaluaciones.</a:t>
          </a:r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r>
            <a:rPr b="0" lang="en-US" sz="800" spc="-1" strike="noStrike">
              <a:solidFill>
                <a:srgbClr val="333333"/>
              </a:solidFill>
              <a:latin typeface="Comic Sans MS"/>
            </a:rPr>
            <a:t> </a:t>
          </a:r>
          <a:r>
            <a:rPr b="1" lang="en-US" sz="900" spc="-1" strike="noStrike">
              <a:solidFill>
                <a:srgbClr val="333333"/>
              </a:solidFill>
              <a:latin typeface="Comic Sans MS"/>
            </a:rPr>
            <a:t>Estructura de riesgo</a:t>
          </a:r>
          <a:r>
            <a:rPr b="0" lang="en-US" sz="900" spc="-1" strike="noStrike">
              <a:solidFill>
                <a:srgbClr val="333333"/>
              </a:solidFill>
              <a:latin typeface="Comic Sans MS"/>
            </a:rPr>
            <a:t>: Corresponde a la aplicación de las disposiciones establecidas para evaluar el riesgo de la cartera de colocaciones de las instituciones financieras. Se clasifican, como mínimo, los saldos de las colocaciones vigentes o vencidas, inclusive sus respectivos intereses por cobrar, tanto en moneda chilena como extranjera, contraídas por los 400 mayores deudores de las empresas, o por el número necesario para alcanzar el 75% del valor de la respectiva cartera, cualquiera que sea mayor. Adicionalmente, se incorporan los créditos de consumo y los préstamos hipotecarios para la vivienda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solidFill>
                <a:srgbClr val="333333"/>
              </a:solidFill>
              <a:latin typeface="Comic Sans MS"/>
            </a:rPr>
            <a:t> </a:t>
          </a:r>
          <a:r>
            <a:rPr b="1" lang="en-US" sz="900" spc="-1" strike="noStrike">
              <a:solidFill>
                <a:srgbClr val="333333"/>
              </a:solidFill>
              <a:latin typeface="Comic Sans MS"/>
            </a:rPr>
            <a:t>Indice de riesgo</a:t>
          </a:r>
          <a:r>
            <a:rPr b="0" lang="en-US" sz="900" spc="-1" strike="noStrike">
              <a:solidFill>
                <a:srgbClr val="333333"/>
              </a:solidFill>
              <a:latin typeface="Comic Sans MS"/>
            </a:rPr>
            <a:t>: Es el porcentaje estimado de pérdidas de la cartera de colocaciones que se obtiene de dividir por el total de créditos clasificados, el monto que resulte de la suma del 1% del valor de los créditos clasificados en categoría B, el 20% del valor de los créditos clasificados en categoría B-, el 60% del valor de los créditos clasificados en categoría C y el 90% del valor de los créditos clasificados en categoría D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1" lang="en-US" sz="900" spc="-1" strike="noStrike">
              <a:solidFill>
                <a:srgbClr val="008080"/>
              </a:solidFill>
              <a:latin typeface="Comic Sans MS"/>
            </a:rPr>
            <a:t>(2) </a:t>
          </a:r>
          <a:r>
            <a:rPr b="1" lang="en-US" sz="900" spc="-1" strike="noStrike">
              <a:latin typeface="Comic Sans MS"/>
            </a:rPr>
            <a:t>Calificación del proceso de clasificación de cartera:</a:t>
          </a:r>
          <a:r>
            <a:rPr b="0" lang="en-US" sz="900" spc="-1" strike="noStrike">
              <a:solidFill>
                <a:srgbClr val="333333"/>
              </a:solidFill>
              <a:latin typeface="Comic Sans MS"/>
            </a:rPr>
            <a:t> Corresponde a la evaluación, en base a parámetros objetivos, de la calidad de los procedimientos internos de la institución para determinar el riesgo de sus colocaciones en relación a las pautas generales establecidas por la Superintendencia en la Circular Nº 2579 del 13 de noviembre de 1990.   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solidFill>
                <a:srgbClr val="333333"/>
              </a:solidFill>
              <a:latin typeface="Comic Sans MS"/>
            </a:rPr>
            <a:t> </a:t>
          </a:r>
          <a:r>
            <a:rPr b="0" lang="en-US" sz="900" spc="-1" strike="noStrike">
              <a:solidFill>
                <a:srgbClr val="333333"/>
              </a:solidFill>
              <a:latin typeface="Comic Sans MS"/>
            </a:rPr>
            <a:t>La calificación se refiere al cumplimiento de las normas de clasificación de las colocaciones, y se basa en elementos tales como:  la diferencia entre las pérdidas estimadas por la institución y las determinadas por la Superintendencia en sus revisiones habituales; el número de deudores en que la clasificación de la institución no se ajustaba a los criterios generales establecidos; y al número de deudores respecto de los cuales la institución carecía de antecedentes suficientes para estimar el nivel de riesgo asumido.  Esta calificación por lo tanto no es extensiva a otros aspectos relativos a la gestión de la institución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solidFill>
                <a:srgbClr val="008080"/>
              </a:solidFill>
              <a:latin typeface="Comic Sans MS"/>
            </a:rPr>
            <a:t> </a:t>
          </a:r>
          <a:r>
            <a:rPr b="0" lang="en-US" sz="900" spc="-1" strike="noStrike">
              <a:solidFill>
                <a:srgbClr val="008080"/>
              </a:solidFill>
              <a:latin typeface="Comic Sans MS"/>
            </a:rPr>
            <a:t>Definición de las categorías de calificación: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solidFill>
                <a:srgbClr val="333333"/>
              </a:solidFill>
              <a:latin typeface="Comic Sans MS"/>
            </a:rPr>
            <a:t>Categoría I : Instituciones que presentan buenos sistemas de clasificación de sus colocaciones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solidFill>
                <a:srgbClr val="333333"/>
              </a:solidFill>
              <a:latin typeface="Comic Sans MS"/>
            </a:rPr>
            <a:t>Categoría II : Instituciones que muestran ciertas deficiencias en los sistemas de clasificación de las colocaciones que requieren ser atendidas por la administración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900" spc="-1" strike="noStrike">
            <a:latin typeface="Times New Roman"/>
          </a:endParaRPr>
        </a:p>
        <a:p>
          <a:pPr algn="just"/>
          <a:r>
            <a:rPr b="0" lang="en-US" sz="900" spc="-1" strike="noStrike">
              <a:solidFill>
                <a:srgbClr val="333333"/>
              </a:solidFill>
              <a:latin typeface="Comic Sans MS"/>
            </a:rPr>
            <a:t>Categoría III : Instituciones cuyos sistemas  de clasificación de cartera presentan, a la fecha de la evaluación, desviaciones significativas respecto de las pautas generales establecidas para la evaluación de riesgos y determinación de pérdidas.</a:t>
          </a:r>
          <a:endParaRPr b="0" lang="en-US" sz="9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  <a:p>
          <a:pPr algn="just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150" ySplit="0" topLeftCell="I1" activePane="topLeft" state="split"/>
      <selection pane="topLeft" activeCell="A12" activeCellId="0" sqref="A12:L39"/>
      <selection pane="topRigh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56"/>
    <col collapsed="false" customWidth="false" hidden="false" outlineLevel="0" max="9" min="2" style="1" width="11.42"/>
    <col collapsed="false" customWidth="false" hidden="false" outlineLevel="0" max="10" min="10" style="2" width="11.42"/>
    <col collapsed="false" customWidth="false" hidden="false" outlineLevel="0" max="11" min="11" style="1" width="11.42"/>
    <col collapsed="false" customWidth="true" hidden="false" outlineLevel="0" max="12" min="12" style="2" width="15.8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4"/>
      <c r="L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  <c r="K5" s="4"/>
      <c r="L5" s="5"/>
    </row>
    <row r="6" customFormat="false" ht="12.75" hidden="false" customHeight="false" outlineLevel="0" collapsed="false">
      <c r="A6" s="6"/>
      <c r="B6" s="7"/>
      <c r="C6" s="7"/>
      <c r="D6" s="8" t="s">
        <v>3</v>
      </c>
      <c r="E6" s="9"/>
      <c r="F6" s="9"/>
      <c r="G6" s="9"/>
      <c r="H6" s="9"/>
      <c r="I6" s="10" t="s">
        <v>4</v>
      </c>
      <c r="J6" s="10"/>
      <c r="K6" s="10"/>
      <c r="L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13"/>
      <c r="G7" s="13"/>
      <c r="H7" s="13"/>
      <c r="I7" s="14" t="s">
        <v>5</v>
      </c>
      <c r="J7" s="14"/>
      <c r="K7" s="14"/>
      <c r="L7" s="14"/>
    </row>
    <row r="8" customFormat="false" ht="12.75" hidden="false" customHeight="false" outlineLevel="0" collapsed="false">
      <c r="A8" s="11"/>
      <c r="B8" s="15"/>
      <c r="C8" s="15"/>
      <c r="D8" s="15"/>
      <c r="E8" s="15"/>
      <c r="F8" s="16"/>
      <c r="G8" s="16"/>
      <c r="H8" s="15" t="s">
        <v>6</v>
      </c>
      <c r="I8" s="10" t="s">
        <v>7</v>
      </c>
      <c r="J8" s="10"/>
      <c r="K8" s="10" t="s">
        <v>7</v>
      </c>
      <c r="L8" s="10"/>
    </row>
    <row r="9" customFormat="false" ht="12.75" hidden="false" customHeight="false" outlineLevel="0" collapsed="false">
      <c r="A9" s="11" t="s">
        <v>8</v>
      </c>
      <c r="B9" s="15" t="s">
        <v>9</v>
      </c>
      <c r="C9" s="15" t="s">
        <v>10</v>
      </c>
      <c r="D9" s="15" t="s">
        <v>11</v>
      </c>
      <c r="E9" s="15" t="s">
        <v>12</v>
      </c>
      <c r="F9" s="16" t="s">
        <v>13</v>
      </c>
      <c r="G9" s="16" t="s">
        <v>14</v>
      </c>
      <c r="H9" s="15" t="s">
        <v>15</v>
      </c>
      <c r="I9" s="14" t="s">
        <v>16</v>
      </c>
      <c r="J9" s="14"/>
      <c r="K9" s="14" t="s">
        <v>17</v>
      </c>
      <c r="L9" s="14"/>
    </row>
    <row r="10" customFormat="false" ht="12.75" hidden="false" customHeight="false" outlineLevel="0" collapsed="false">
      <c r="A10" s="11" t="s">
        <v>18</v>
      </c>
      <c r="B10" s="17" t="s">
        <v>19</v>
      </c>
      <c r="C10" s="15" t="s">
        <v>19</v>
      </c>
      <c r="D10" s="15" t="s">
        <v>19</v>
      </c>
      <c r="E10" s="15" t="s">
        <v>19</v>
      </c>
      <c r="F10" s="16" t="s">
        <v>19</v>
      </c>
      <c r="G10" s="16" t="s">
        <v>19</v>
      </c>
      <c r="H10" s="15" t="s">
        <v>19</v>
      </c>
      <c r="I10" s="18" t="s">
        <v>20</v>
      </c>
      <c r="J10" s="19" t="s">
        <v>21</v>
      </c>
      <c r="K10" s="16" t="s">
        <v>20</v>
      </c>
      <c r="L10" s="19" t="s">
        <v>21</v>
      </c>
    </row>
    <row r="11" s="26" customFormat="true" ht="12.75" hidden="false" customHeight="false" outlineLevel="0" collapsed="false">
      <c r="A11" s="20"/>
      <c r="B11" s="21" t="s">
        <v>18</v>
      </c>
      <c r="C11" s="21"/>
      <c r="D11" s="21" t="s">
        <v>18</v>
      </c>
      <c r="E11" s="21"/>
      <c r="F11" s="21"/>
      <c r="G11" s="21"/>
      <c r="H11" s="21"/>
      <c r="I11" s="22"/>
      <c r="J11" s="23"/>
      <c r="K11" s="24"/>
      <c r="L11" s="25"/>
    </row>
    <row r="12" s="26" customFormat="true" ht="12.75" hidden="false" customHeight="false" outlineLevel="0" collapsed="false">
      <c r="A12" s="27" t="s">
        <v>22</v>
      </c>
      <c r="B12" s="28" t="n">
        <v>51.87</v>
      </c>
      <c r="C12" s="28" t="n">
        <v>46.01</v>
      </c>
      <c r="D12" s="28" t="n">
        <v>1.13</v>
      </c>
      <c r="E12" s="28" t="n">
        <v>0.37</v>
      </c>
      <c r="F12" s="28" t="n">
        <v>0.62</v>
      </c>
      <c r="G12" s="29" t="n">
        <v>100</v>
      </c>
      <c r="H12" s="28" t="n">
        <v>1.4661</v>
      </c>
      <c r="I12" s="30" t="s">
        <v>23</v>
      </c>
      <c r="J12" s="31" t="s">
        <v>24</v>
      </c>
      <c r="K12" s="32" t="s">
        <v>23</v>
      </c>
      <c r="L12" s="33" t="s">
        <v>25</v>
      </c>
    </row>
    <row r="13" s="26" customFormat="true" ht="12.75" hidden="false" customHeight="false" outlineLevel="0" collapsed="false">
      <c r="A13" s="27" t="s">
        <v>26</v>
      </c>
      <c r="B13" s="28" t="n">
        <v>81.66</v>
      </c>
      <c r="C13" s="28" t="n">
        <v>15.32</v>
      </c>
      <c r="D13" s="28" t="n">
        <v>2.28</v>
      </c>
      <c r="E13" s="28" t="n">
        <v>0.69</v>
      </c>
      <c r="F13" s="28" t="n">
        <v>0.05</v>
      </c>
      <c r="G13" s="29" t="n">
        <v>100</v>
      </c>
      <c r="H13" s="28" t="n">
        <v>1.0682</v>
      </c>
      <c r="I13" s="30" t="s">
        <v>23</v>
      </c>
      <c r="J13" s="31" t="s">
        <v>27</v>
      </c>
      <c r="K13" s="32" t="s">
        <v>23</v>
      </c>
      <c r="L13" s="33" t="s">
        <v>28</v>
      </c>
    </row>
    <row r="14" s="26" customFormat="true" ht="12.75" hidden="false" customHeight="false" outlineLevel="0" collapsed="false">
      <c r="A14" s="27" t="s">
        <v>29</v>
      </c>
      <c r="B14" s="28" t="n">
        <v>77.54</v>
      </c>
      <c r="C14" s="28" t="n">
        <v>17.09</v>
      </c>
      <c r="D14" s="28" t="n">
        <v>3.76</v>
      </c>
      <c r="E14" s="28" t="n">
        <v>1.04</v>
      </c>
      <c r="F14" s="28" t="n">
        <v>0.57</v>
      </c>
      <c r="G14" s="29" t="n">
        <v>100</v>
      </c>
      <c r="H14" s="28" t="n">
        <v>2.0599</v>
      </c>
      <c r="I14" s="30" t="s">
        <v>23</v>
      </c>
      <c r="J14" s="31" t="s">
        <v>30</v>
      </c>
      <c r="K14" s="32" t="s">
        <v>23</v>
      </c>
      <c r="L14" s="33" t="s">
        <v>31</v>
      </c>
    </row>
    <row r="15" s="26" customFormat="true" ht="12.75" hidden="false" customHeight="false" outlineLevel="0" collapsed="false">
      <c r="A15" s="27" t="s">
        <v>32</v>
      </c>
      <c r="B15" s="28" t="n">
        <v>52.73</v>
      </c>
      <c r="C15" s="28" t="n">
        <v>42.08</v>
      </c>
      <c r="D15" s="28" t="n">
        <v>4.88</v>
      </c>
      <c r="E15" s="28" t="n">
        <v>0.24</v>
      </c>
      <c r="F15" s="28" t="n">
        <v>0.07</v>
      </c>
      <c r="G15" s="29" t="n">
        <v>100</v>
      </c>
      <c r="H15" s="28" t="n">
        <v>1.6038</v>
      </c>
      <c r="I15" s="30" t="s">
        <v>23</v>
      </c>
      <c r="J15" s="31" t="s">
        <v>33</v>
      </c>
      <c r="K15" s="32" t="s">
        <v>23</v>
      </c>
      <c r="L15" s="33" t="s">
        <v>34</v>
      </c>
    </row>
    <row r="16" s="26" customFormat="true" ht="12.75" hidden="false" customHeight="false" outlineLevel="0" collapsed="false">
      <c r="A16" s="27" t="s">
        <v>35</v>
      </c>
      <c r="B16" s="28" t="n">
        <v>59.54</v>
      </c>
      <c r="C16" s="28" t="n">
        <v>32.33</v>
      </c>
      <c r="D16" s="28" t="n">
        <v>6.14</v>
      </c>
      <c r="E16" s="28" t="n">
        <v>1.61</v>
      </c>
      <c r="F16" s="28" t="n">
        <v>0.38</v>
      </c>
      <c r="G16" s="29" t="n">
        <v>100</v>
      </c>
      <c r="H16" s="28" t="n">
        <v>2.8593</v>
      </c>
      <c r="I16" s="30" t="s">
        <v>36</v>
      </c>
      <c r="J16" s="31" t="s">
        <v>37</v>
      </c>
      <c r="K16" s="32" t="s">
        <v>23</v>
      </c>
      <c r="L16" s="33" t="s">
        <v>38</v>
      </c>
    </row>
    <row r="17" s="26" customFormat="true" ht="12.75" hidden="false" customHeight="false" outlineLevel="0" collapsed="false">
      <c r="A17" s="27" t="s">
        <v>39</v>
      </c>
      <c r="B17" s="28" t="n">
        <v>53.58</v>
      </c>
      <c r="C17" s="28" t="n">
        <v>40.73</v>
      </c>
      <c r="D17" s="28" t="n">
        <v>4.81</v>
      </c>
      <c r="E17" s="28" t="n">
        <v>0.61</v>
      </c>
      <c r="F17" s="28" t="n">
        <v>0.27</v>
      </c>
      <c r="G17" s="29" t="n">
        <v>100</v>
      </c>
      <c r="H17" s="28" t="n">
        <v>1.9783</v>
      </c>
      <c r="I17" s="30" t="s">
        <v>23</v>
      </c>
      <c r="J17" s="31" t="s">
        <v>40</v>
      </c>
      <c r="K17" s="32" t="s">
        <v>23</v>
      </c>
      <c r="L17" s="33" t="s">
        <v>41</v>
      </c>
    </row>
    <row r="18" s="26" customFormat="true" ht="12.75" hidden="false" customHeight="false" outlineLevel="0" collapsed="false">
      <c r="A18" s="27" t="s">
        <v>42</v>
      </c>
      <c r="B18" s="28" t="n">
        <v>65.09</v>
      </c>
      <c r="C18" s="28" t="n">
        <v>29.67</v>
      </c>
      <c r="D18" s="28" t="n">
        <v>4.09</v>
      </c>
      <c r="E18" s="28" t="n">
        <v>0.83</v>
      </c>
      <c r="F18" s="28" t="n">
        <v>0.32</v>
      </c>
      <c r="G18" s="29" t="n">
        <v>100</v>
      </c>
      <c r="H18" s="28" t="n">
        <v>1.9007</v>
      </c>
      <c r="I18" s="30" t="s">
        <v>36</v>
      </c>
      <c r="J18" s="31" t="s">
        <v>37</v>
      </c>
      <c r="K18" s="32" t="s">
        <v>23</v>
      </c>
      <c r="L18" s="33" t="s">
        <v>43</v>
      </c>
    </row>
    <row r="19" s="26" customFormat="true" ht="12.75" hidden="false" customHeight="false" outlineLevel="0" collapsed="false">
      <c r="A19" s="27" t="s">
        <v>44</v>
      </c>
      <c r="B19" s="28" t="n">
        <v>80.39</v>
      </c>
      <c r="C19" s="28" t="n">
        <v>15.54</v>
      </c>
      <c r="D19" s="28" t="n">
        <v>2.5</v>
      </c>
      <c r="E19" s="28" t="n">
        <v>1.57</v>
      </c>
      <c r="F19" s="28" t="n">
        <v>0</v>
      </c>
      <c r="G19" s="29" t="n">
        <v>100</v>
      </c>
      <c r="H19" s="28" t="n">
        <v>1.5974</v>
      </c>
      <c r="I19" s="30" t="s">
        <v>23</v>
      </c>
      <c r="J19" s="31" t="s">
        <v>45</v>
      </c>
      <c r="K19" s="32" t="s">
        <v>23</v>
      </c>
      <c r="L19" s="33" t="s">
        <v>46</v>
      </c>
    </row>
    <row r="20" s="26" customFormat="true" ht="12.75" hidden="false" customHeight="false" outlineLevel="0" collapsed="false">
      <c r="A20" s="27" t="s">
        <v>47</v>
      </c>
      <c r="B20" s="28" t="n">
        <v>30.6</v>
      </c>
      <c r="C20" s="28" t="n">
        <v>59.28</v>
      </c>
      <c r="D20" s="28" t="n">
        <v>8.17</v>
      </c>
      <c r="E20" s="28" t="n">
        <v>1.69</v>
      </c>
      <c r="F20" s="28" t="n">
        <v>0.26</v>
      </c>
      <c r="G20" s="29" t="n">
        <v>100</v>
      </c>
      <c r="H20" s="28" t="n">
        <v>3.4748</v>
      </c>
      <c r="I20" s="30" t="s">
        <v>36</v>
      </c>
      <c r="J20" s="31" t="s">
        <v>48</v>
      </c>
      <c r="K20" s="32" t="s">
        <v>23</v>
      </c>
      <c r="L20" s="33" t="s">
        <v>43</v>
      </c>
    </row>
    <row r="21" s="26" customFormat="true" ht="12.75" hidden="false" customHeight="false" outlineLevel="0" collapsed="false">
      <c r="A21" s="27" t="s">
        <v>49</v>
      </c>
      <c r="B21" s="28" t="n">
        <v>66.23</v>
      </c>
      <c r="C21" s="28" t="n">
        <v>29.86</v>
      </c>
      <c r="D21" s="28" t="n">
        <v>3.16</v>
      </c>
      <c r="E21" s="28" t="n">
        <v>0.61</v>
      </c>
      <c r="F21" s="28" t="n">
        <v>0.14</v>
      </c>
      <c r="G21" s="29" t="n">
        <v>100</v>
      </c>
      <c r="H21" s="28" t="n">
        <v>1.4226</v>
      </c>
      <c r="I21" s="30" t="s">
        <v>23</v>
      </c>
      <c r="J21" s="31" t="s">
        <v>50</v>
      </c>
      <c r="K21" s="32" t="s">
        <v>23</v>
      </c>
      <c r="L21" s="33" t="s">
        <v>51</v>
      </c>
    </row>
    <row r="22" s="26" customFormat="true" ht="12.75" hidden="false" customHeight="false" outlineLevel="0" collapsed="false">
      <c r="A22" s="27" t="s">
        <v>52</v>
      </c>
      <c r="B22" s="28" t="n">
        <v>47.57</v>
      </c>
      <c r="C22" s="28" t="n">
        <v>40.52</v>
      </c>
      <c r="D22" s="28" t="n">
        <v>4.58</v>
      </c>
      <c r="E22" s="28" t="n">
        <v>3.83</v>
      </c>
      <c r="F22" s="28" t="n">
        <v>3.5</v>
      </c>
      <c r="G22" s="29" t="n">
        <v>100</v>
      </c>
      <c r="H22" s="28" t="n">
        <v>6.7692</v>
      </c>
      <c r="I22" s="30" t="s">
        <v>36</v>
      </c>
      <c r="J22" s="31" t="s">
        <v>53</v>
      </c>
      <c r="K22" s="32" t="s">
        <v>36</v>
      </c>
      <c r="L22" s="33" t="s">
        <v>54</v>
      </c>
    </row>
    <row r="23" s="26" customFormat="true" ht="12.75" hidden="false" customHeight="false" outlineLevel="0" collapsed="false">
      <c r="A23" s="27" t="s">
        <v>55</v>
      </c>
      <c r="B23" s="28" t="n">
        <v>99.31</v>
      </c>
      <c r="C23" s="28" t="n">
        <v>0.69</v>
      </c>
      <c r="D23" s="28" t="n">
        <v>0</v>
      </c>
      <c r="E23" s="28" t="n">
        <v>0</v>
      </c>
      <c r="F23" s="28" t="n">
        <v>0</v>
      </c>
      <c r="G23" s="29" t="n">
        <v>100</v>
      </c>
      <c r="H23" s="28" t="n">
        <v>0.0069</v>
      </c>
      <c r="I23" s="30" t="s">
        <v>23</v>
      </c>
      <c r="J23" s="31" t="s">
        <v>56</v>
      </c>
      <c r="K23" s="32" t="s">
        <v>23</v>
      </c>
      <c r="L23" s="33" t="s">
        <v>57</v>
      </c>
    </row>
    <row r="24" s="26" customFormat="true" ht="12.75" hidden="false" customHeight="false" outlineLevel="0" collapsed="false">
      <c r="A24" s="34" t="s">
        <v>58</v>
      </c>
      <c r="B24" s="35" t="n">
        <v>83.78</v>
      </c>
      <c r="C24" s="35" t="n">
        <v>12.41</v>
      </c>
      <c r="D24" s="35" t="n">
        <v>1.7</v>
      </c>
      <c r="E24" s="35" t="n">
        <v>1.43</v>
      </c>
      <c r="F24" s="35" t="n">
        <v>0.68</v>
      </c>
      <c r="G24" s="36" t="n">
        <v>100</v>
      </c>
      <c r="H24" s="35" t="n">
        <v>1.9341</v>
      </c>
      <c r="I24" s="37" t="s">
        <v>23</v>
      </c>
      <c r="J24" s="38" t="s">
        <v>59</v>
      </c>
      <c r="K24" s="39" t="s">
        <v>23</v>
      </c>
      <c r="L24" s="40" t="s">
        <v>60</v>
      </c>
    </row>
    <row r="25" s="26" customFormat="true" ht="12.75" hidden="false" customHeight="false" outlineLevel="0" collapsed="false">
      <c r="A25" s="41" t="s">
        <v>61</v>
      </c>
      <c r="B25" s="42" t="n">
        <v>42.94</v>
      </c>
      <c r="C25" s="42" t="n">
        <v>53.23</v>
      </c>
      <c r="D25" s="42" t="n">
        <v>2.47</v>
      </c>
      <c r="E25" s="42" t="n">
        <v>1.04</v>
      </c>
      <c r="F25" s="42" t="n">
        <v>0.32</v>
      </c>
      <c r="G25" s="43" t="n">
        <v>100</v>
      </c>
      <c r="H25" s="42" t="n">
        <v>1.9383</v>
      </c>
      <c r="I25" s="44" t="s">
        <v>23</v>
      </c>
      <c r="J25" s="45" t="s">
        <v>30</v>
      </c>
      <c r="K25" s="46" t="s">
        <v>23</v>
      </c>
      <c r="L25" s="47" t="s">
        <v>62</v>
      </c>
    </row>
    <row r="26" s="26" customFormat="true" ht="12.75" hidden="false" customHeight="false" outlineLevel="0" collapsed="false">
      <c r="A26" s="20" t="s">
        <v>63</v>
      </c>
      <c r="B26" s="48" t="n">
        <v>79.16</v>
      </c>
      <c r="C26" s="48" t="n">
        <v>17.35</v>
      </c>
      <c r="D26" s="48" t="n">
        <v>1.97</v>
      </c>
      <c r="E26" s="48" t="n">
        <v>1.16</v>
      </c>
      <c r="F26" s="48" t="n">
        <v>0.36</v>
      </c>
      <c r="G26" s="49" t="n">
        <v>100</v>
      </c>
      <c r="H26" s="48" t="n">
        <v>1.5875</v>
      </c>
      <c r="I26" s="22" t="s">
        <v>23</v>
      </c>
      <c r="J26" s="23" t="s">
        <v>64</v>
      </c>
      <c r="K26" s="24" t="s">
        <v>23</v>
      </c>
      <c r="L26" s="25" t="s">
        <v>65</v>
      </c>
    </row>
    <row r="27" s="26" customFormat="true" ht="12.75" hidden="false" customHeight="false" outlineLevel="0" collapsed="false">
      <c r="A27" s="27" t="s">
        <v>66</v>
      </c>
      <c r="B27" s="28" t="n">
        <v>60.43</v>
      </c>
      <c r="C27" s="28" t="n">
        <v>36.87</v>
      </c>
      <c r="D27" s="28" t="n">
        <v>1.81</v>
      </c>
      <c r="E27" s="28" t="n">
        <v>0.59</v>
      </c>
      <c r="F27" s="28" t="n">
        <v>0.3</v>
      </c>
      <c r="G27" s="29" t="n">
        <v>100</v>
      </c>
      <c r="H27" s="28" t="n">
        <v>1.3547</v>
      </c>
      <c r="I27" s="30" t="s">
        <v>23</v>
      </c>
      <c r="J27" s="31" t="s">
        <v>67</v>
      </c>
      <c r="K27" s="32" t="s">
        <v>23</v>
      </c>
      <c r="L27" s="33" t="s">
        <v>68</v>
      </c>
    </row>
    <row r="28" s="26" customFormat="true" ht="12.75" hidden="false" customHeight="false" outlineLevel="0" collapsed="false">
      <c r="A28" s="27" t="s">
        <v>69</v>
      </c>
      <c r="B28" s="28" t="n">
        <v>72.56</v>
      </c>
      <c r="C28" s="28" t="n">
        <v>25.36</v>
      </c>
      <c r="D28" s="28" t="n">
        <v>1.77</v>
      </c>
      <c r="E28" s="28" t="n">
        <v>0.24</v>
      </c>
      <c r="F28" s="28" t="n">
        <v>0.07</v>
      </c>
      <c r="G28" s="29" t="n">
        <v>100</v>
      </c>
      <c r="H28" s="28" t="n">
        <v>0.8146</v>
      </c>
      <c r="I28" s="30" t="s">
        <v>23</v>
      </c>
      <c r="J28" s="31" t="s">
        <v>70</v>
      </c>
      <c r="K28" s="32" t="s">
        <v>23</v>
      </c>
      <c r="L28" s="33" t="s">
        <v>71</v>
      </c>
    </row>
    <row r="29" s="26" customFormat="true" ht="12.75" hidden="false" customHeight="false" outlineLevel="0" collapsed="false">
      <c r="A29" s="27" t="s">
        <v>72</v>
      </c>
      <c r="B29" s="28" t="n">
        <v>51.67</v>
      </c>
      <c r="C29" s="28" t="n">
        <v>39.79</v>
      </c>
      <c r="D29" s="28" t="n">
        <v>5.22</v>
      </c>
      <c r="E29" s="28" t="n">
        <v>2.2</v>
      </c>
      <c r="F29" s="28" t="n">
        <v>1.12</v>
      </c>
      <c r="G29" s="29" t="n">
        <v>100</v>
      </c>
      <c r="H29" s="28" t="n">
        <v>3.7699</v>
      </c>
      <c r="I29" s="30" t="s">
        <v>23</v>
      </c>
      <c r="J29" s="31" t="s">
        <v>73</v>
      </c>
      <c r="K29" s="32" t="s">
        <v>23</v>
      </c>
      <c r="L29" s="33" t="s">
        <v>74</v>
      </c>
    </row>
    <row r="30" s="26" customFormat="true" ht="12.75" hidden="false" customHeight="false" outlineLevel="0" collapsed="false">
      <c r="A30" s="27" t="s">
        <v>75</v>
      </c>
      <c r="B30" s="28" t="n">
        <v>57.71</v>
      </c>
      <c r="C30" s="28" t="n">
        <v>38.27</v>
      </c>
      <c r="D30" s="28" t="n">
        <v>2.92</v>
      </c>
      <c r="E30" s="28" t="n">
        <v>0.23</v>
      </c>
      <c r="F30" s="28" t="n">
        <v>0.87</v>
      </c>
      <c r="G30" s="29" t="n">
        <v>100</v>
      </c>
      <c r="H30" s="28" t="n">
        <v>1.8877</v>
      </c>
      <c r="I30" s="30" t="s">
        <v>23</v>
      </c>
      <c r="J30" s="31" t="s">
        <v>76</v>
      </c>
      <c r="K30" s="32" t="s">
        <v>23</v>
      </c>
      <c r="L30" s="33" t="s">
        <v>77</v>
      </c>
    </row>
    <row r="31" s="26" customFormat="true" ht="12.75" hidden="false" customHeight="false" outlineLevel="0" collapsed="false">
      <c r="A31" s="27" t="s">
        <v>78</v>
      </c>
      <c r="B31" s="28" t="n">
        <v>100</v>
      </c>
      <c r="C31" s="28" t="n">
        <v>0</v>
      </c>
      <c r="D31" s="28" t="n">
        <v>0</v>
      </c>
      <c r="E31" s="28" t="n">
        <v>0</v>
      </c>
      <c r="F31" s="28" t="n">
        <v>0</v>
      </c>
      <c r="G31" s="29" t="n">
        <v>100</v>
      </c>
      <c r="H31" s="28" t="n">
        <v>0</v>
      </c>
      <c r="I31" s="30" t="s">
        <v>23</v>
      </c>
      <c r="J31" s="31" t="s">
        <v>79</v>
      </c>
      <c r="K31" s="32" t="s">
        <v>23</v>
      </c>
      <c r="L31" s="33" t="s">
        <v>80</v>
      </c>
    </row>
    <row r="32" s="26" customFormat="true" ht="12.75" hidden="false" customHeight="false" outlineLevel="0" collapsed="false">
      <c r="A32" s="27" t="s">
        <v>81</v>
      </c>
      <c r="B32" s="28" t="n">
        <v>51.26</v>
      </c>
      <c r="C32" s="28" t="n">
        <v>39.59</v>
      </c>
      <c r="D32" s="28" t="n">
        <v>8.62</v>
      </c>
      <c r="E32" s="28" t="n">
        <v>0.15</v>
      </c>
      <c r="F32" s="28" t="n">
        <v>0.38</v>
      </c>
      <c r="G32" s="29" t="n">
        <v>100</v>
      </c>
      <c r="H32" s="28" t="n">
        <v>2.5519</v>
      </c>
      <c r="I32" s="30" t="s">
        <v>23</v>
      </c>
      <c r="J32" s="31" t="s">
        <v>30</v>
      </c>
      <c r="K32" s="32" t="s">
        <v>23</v>
      </c>
      <c r="L32" s="33" t="s">
        <v>82</v>
      </c>
    </row>
    <row r="33" s="26" customFormat="true" ht="12.75" hidden="false" customHeight="false" outlineLevel="0" collapsed="false">
      <c r="A33" s="27" t="s">
        <v>83</v>
      </c>
      <c r="B33" s="28" t="n">
        <v>57.99</v>
      </c>
      <c r="C33" s="28" t="n">
        <v>34.26</v>
      </c>
      <c r="D33" s="28" t="n">
        <v>4.48</v>
      </c>
      <c r="E33" s="28" t="n">
        <v>1.84</v>
      </c>
      <c r="F33" s="28" t="n">
        <v>1.43</v>
      </c>
      <c r="G33" s="29" t="n">
        <v>100</v>
      </c>
      <c r="H33" s="28" t="n">
        <v>3.6296</v>
      </c>
      <c r="I33" s="30" t="s">
        <v>36</v>
      </c>
      <c r="J33" s="31" t="s">
        <v>84</v>
      </c>
      <c r="K33" s="32" t="s">
        <v>23</v>
      </c>
      <c r="L33" s="33" t="s">
        <v>85</v>
      </c>
    </row>
    <row r="34" s="26" customFormat="true" ht="12.75" hidden="false" customHeight="false" outlineLevel="0" collapsed="false">
      <c r="A34" s="27" t="s">
        <v>86</v>
      </c>
      <c r="B34" s="28" t="n">
        <v>55.63</v>
      </c>
      <c r="C34" s="28" t="n">
        <v>40.47</v>
      </c>
      <c r="D34" s="28" t="n">
        <v>2.5</v>
      </c>
      <c r="E34" s="28" t="n">
        <v>0.78</v>
      </c>
      <c r="F34" s="28" t="n">
        <v>0.62</v>
      </c>
      <c r="G34" s="29" t="n">
        <v>100</v>
      </c>
      <c r="H34" s="28" t="n">
        <v>1.9307</v>
      </c>
      <c r="I34" s="30" t="s">
        <v>23</v>
      </c>
      <c r="J34" s="31" t="s">
        <v>87</v>
      </c>
      <c r="K34" s="32" t="s">
        <v>23</v>
      </c>
      <c r="L34" s="33" t="s">
        <v>88</v>
      </c>
    </row>
    <row r="35" s="26" customFormat="true" ht="12.75" hidden="false" customHeight="false" outlineLevel="0" collapsed="false">
      <c r="A35" s="27" t="s">
        <v>89</v>
      </c>
      <c r="B35" s="28" t="n">
        <v>38.85</v>
      </c>
      <c r="C35" s="28" t="n">
        <v>58.46</v>
      </c>
      <c r="D35" s="28" t="n">
        <v>1.17</v>
      </c>
      <c r="E35" s="28" t="n">
        <v>0.89</v>
      </c>
      <c r="F35" s="28" t="n">
        <v>0.63</v>
      </c>
      <c r="G35" s="29" t="n">
        <v>100</v>
      </c>
      <c r="H35" s="28" t="n">
        <v>1.9196</v>
      </c>
      <c r="I35" s="30" t="s">
        <v>23</v>
      </c>
      <c r="J35" s="31" t="s">
        <v>90</v>
      </c>
      <c r="K35" s="32" t="s">
        <v>23</v>
      </c>
      <c r="L35" s="33" t="s">
        <v>91</v>
      </c>
    </row>
    <row r="36" s="26" customFormat="true" ht="12.75" hidden="false" customHeight="false" outlineLevel="0" collapsed="false">
      <c r="A36" s="27" t="s">
        <v>92</v>
      </c>
      <c r="B36" s="28" t="n">
        <v>56.92</v>
      </c>
      <c r="C36" s="28" t="n">
        <v>20.79</v>
      </c>
      <c r="D36" s="28" t="n">
        <v>7.16</v>
      </c>
      <c r="E36" s="28" t="n">
        <v>7.51</v>
      </c>
      <c r="F36" s="28" t="n">
        <v>7.62</v>
      </c>
      <c r="G36" s="29" t="n">
        <v>100</v>
      </c>
      <c r="H36" s="28" t="n">
        <v>13.0039</v>
      </c>
      <c r="I36" s="30" t="s">
        <v>23</v>
      </c>
      <c r="J36" s="31" t="s">
        <v>30</v>
      </c>
      <c r="K36" s="32" t="s">
        <v>23</v>
      </c>
      <c r="L36" s="33" t="s">
        <v>93</v>
      </c>
    </row>
    <row r="37" s="26" customFormat="true" ht="12.75" hidden="false" customHeight="false" outlineLevel="0" collapsed="false">
      <c r="A37" s="27" t="s">
        <v>94</v>
      </c>
      <c r="B37" s="28" t="n">
        <v>34.7</v>
      </c>
      <c r="C37" s="28" t="n">
        <v>58.86</v>
      </c>
      <c r="D37" s="28" t="n">
        <v>5.69</v>
      </c>
      <c r="E37" s="28" t="n">
        <v>0.21</v>
      </c>
      <c r="F37" s="28" t="n">
        <v>0.54</v>
      </c>
      <c r="G37" s="29" t="n">
        <v>100</v>
      </c>
      <c r="H37" s="28" t="n">
        <v>2.3386</v>
      </c>
      <c r="I37" s="30" t="s">
        <v>23</v>
      </c>
      <c r="J37" s="31" t="s">
        <v>95</v>
      </c>
      <c r="K37" s="32" t="s">
        <v>23</v>
      </c>
      <c r="L37" s="33" t="s">
        <v>96</v>
      </c>
    </row>
    <row r="38" s="26" customFormat="true" ht="12.75" hidden="false" customHeight="false" outlineLevel="0" collapsed="false">
      <c r="A38" s="27" t="s">
        <v>97</v>
      </c>
      <c r="B38" s="28" t="n">
        <v>39.84</v>
      </c>
      <c r="C38" s="28" t="n">
        <v>52.4</v>
      </c>
      <c r="D38" s="28" t="n">
        <v>7.76</v>
      </c>
      <c r="E38" s="28" t="n">
        <v>0</v>
      </c>
      <c r="F38" s="28" t="n">
        <v>0</v>
      </c>
      <c r="G38" s="29" t="n">
        <v>100</v>
      </c>
      <c r="H38" s="28" t="n">
        <v>2.076</v>
      </c>
      <c r="I38" s="30" t="s">
        <v>23</v>
      </c>
      <c r="J38" s="31" t="s">
        <v>98</v>
      </c>
      <c r="K38" s="32" t="s">
        <v>23</v>
      </c>
      <c r="L38" s="33" t="s">
        <v>99</v>
      </c>
    </row>
    <row r="39" s="26" customFormat="true" ht="12.75" hidden="false" customHeight="false" outlineLevel="0" collapsed="false">
      <c r="A39" s="34" t="s">
        <v>100</v>
      </c>
      <c r="B39" s="35" t="n">
        <v>100</v>
      </c>
      <c r="C39" s="35" t="n">
        <v>0</v>
      </c>
      <c r="D39" s="35" t="n">
        <v>0</v>
      </c>
      <c r="E39" s="35" t="n">
        <v>0</v>
      </c>
      <c r="F39" s="35" t="n">
        <v>0</v>
      </c>
      <c r="G39" s="36" t="n">
        <v>100</v>
      </c>
      <c r="H39" s="35" t="n">
        <v>0</v>
      </c>
      <c r="I39" s="37" t="s">
        <v>23</v>
      </c>
      <c r="J39" s="38" t="s">
        <v>80</v>
      </c>
      <c r="K39" s="39" t="s">
        <v>23</v>
      </c>
      <c r="L39" s="40" t="s">
        <v>101</v>
      </c>
    </row>
    <row r="40" s="26" customFormat="true" ht="12.75" hidden="false" customHeight="false" outlineLevel="0" collapsed="false">
      <c r="A40" s="34" t="s">
        <v>102</v>
      </c>
      <c r="B40" s="39" t="n">
        <v>67.637903734939</v>
      </c>
      <c r="C40" s="39" t="n">
        <v>28.9792464243305</v>
      </c>
      <c r="D40" s="39" t="n">
        <v>2.2856922503711</v>
      </c>
      <c r="E40" s="39" t="n">
        <v>0.786841894697266</v>
      </c>
      <c r="F40" s="39" t="n">
        <v>0.310315695662109</v>
      </c>
      <c r="G40" s="50" t="n">
        <v>100</v>
      </c>
      <c r="H40" s="51" t="n">
        <v>1.5</v>
      </c>
      <c r="I40" s="52"/>
      <c r="J40" s="53"/>
      <c r="K40" s="52"/>
      <c r="L40" s="53"/>
    </row>
    <row r="41" customFormat="false" ht="12.75" hidden="false" customHeight="false" outlineLevel="0" collapsed="false">
      <c r="A41" s="54"/>
      <c r="B41" s="32"/>
      <c r="C41" s="32"/>
      <c r="D41" s="32"/>
      <c r="E41" s="32"/>
      <c r="F41" s="32"/>
      <c r="G41" s="32"/>
      <c r="H41" s="28"/>
      <c r="I41" s="52"/>
      <c r="J41" s="53"/>
      <c r="K41" s="52"/>
      <c r="L41" s="53"/>
    </row>
    <row r="42" customFormat="false" ht="12.75" hidden="false" customHeight="false" outlineLevel="0" collapsed="false">
      <c r="A42" s="54"/>
      <c r="B42" s="32"/>
      <c r="C42" s="32"/>
      <c r="D42" s="32"/>
      <c r="E42" s="32"/>
      <c r="F42" s="32"/>
      <c r="G42" s="32"/>
      <c r="H42" s="28"/>
      <c r="I42" s="52"/>
      <c r="J42" s="53"/>
      <c r="K42" s="52"/>
      <c r="L42" s="53"/>
    </row>
    <row r="43" customFormat="false" ht="12.75" hidden="false" customHeight="false" outlineLevel="0" collapsed="false">
      <c r="A43" s="54"/>
      <c r="B43" s="32"/>
      <c r="C43" s="55"/>
      <c r="D43" s="4"/>
      <c r="E43" s="4"/>
      <c r="F43" s="4"/>
      <c r="G43" s="4"/>
      <c r="H43" s="4"/>
      <c r="I43" s="4"/>
      <c r="J43" s="5"/>
      <c r="K43" s="4"/>
      <c r="L43" s="5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</row>
  </sheetData>
  <mergeCells count="10">
    <mergeCell ref="A1:L1"/>
    <mergeCell ref="A2:L2"/>
    <mergeCell ref="A3:L3"/>
    <mergeCell ref="I6:L6"/>
    <mergeCell ref="I7:L7"/>
    <mergeCell ref="I8:J8"/>
    <mergeCell ref="K8:L8"/>
    <mergeCell ref="I9:J9"/>
    <mergeCell ref="K9:L9"/>
    <mergeCell ref="A46:L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68"/>
  <sheetViews>
    <sheetView showFormulas="false" showGridLines="false" showRowColHeaders="true" showZeros="true" rightToLeft="false" tabSelected="true" showOutlineSymbols="true" defaultGridColor="true" view="normal" topLeftCell="J20" colorId="64" zoomScale="100" zoomScaleNormal="100" zoomScalePageLayoutView="100" workbookViewId="0">
      <selection pane="topLeft" activeCell="M40" activeCellId="0" sqref="M4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57" width="6.28"/>
    <col collapsed="false" customWidth="true" hidden="false" outlineLevel="0" max="2" min="2" style="57" width="30.99"/>
    <col collapsed="false" customWidth="true" hidden="false" outlineLevel="0" max="8" min="3" style="57" width="7.28"/>
    <col collapsed="false" customWidth="true" hidden="false" outlineLevel="0" max="9" min="9" style="57" width="12.56"/>
    <col collapsed="false" customWidth="false" hidden="false" outlineLevel="0" max="10" min="10" style="57" width="11.42"/>
    <col collapsed="false" customWidth="true" hidden="false" outlineLevel="0" max="11" min="11" style="57" width="7.99"/>
    <col collapsed="false" customWidth="false" hidden="false" outlineLevel="0" max="12" min="12" style="57" width="11.42"/>
    <col collapsed="false" customWidth="true" hidden="false" outlineLevel="0" max="13" min="13" style="57" width="7.99"/>
    <col collapsed="false" customWidth="true" hidden="false" outlineLevel="0" max="14" min="14" style="57" width="1.99"/>
    <col collapsed="false" customWidth="true" hidden="false" outlineLevel="0" max="17" min="15" style="57" width="15.28"/>
    <col collapsed="false" customWidth="false" hidden="false" outlineLevel="0" max="18" min="18" style="57" width="11.42"/>
    <col collapsed="false" customWidth="true" hidden="false" outlineLevel="0" max="22" min="19" style="0" width="11.05"/>
    <col collapsed="false" customWidth="false" hidden="false" outlineLevel="0" max="257" min="23" style="57" width="11.42"/>
  </cols>
  <sheetData>
    <row r="2" customFormat="false" ht="22.5" hidden="false" customHeight="false" outlineLevel="0" collapsed="false">
      <c r="B2" s="58" t="s">
        <v>103</v>
      </c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</row>
    <row r="3" customFormat="false" ht="22.5" hidden="false" customHeight="false" outlineLevel="0" collapsed="false">
      <c r="B3" s="58" t="s">
        <v>104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</row>
    <row r="4" customFormat="false" ht="15" hidden="false" customHeight="false" outlineLevel="0" collapsed="false"/>
    <row r="5" customFormat="false" ht="14.25" hidden="false" customHeight="false" outlineLevel="0" collapsed="false">
      <c r="B5" s="59"/>
      <c r="C5" s="60" t="s">
        <v>105</v>
      </c>
      <c r="D5" s="60"/>
      <c r="E5" s="60"/>
      <c r="F5" s="60"/>
      <c r="G5" s="60"/>
      <c r="H5" s="60"/>
      <c r="I5" s="60"/>
      <c r="J5" s="60" t="s">
        <v>106</v>
      </c>
      <c r="K5" s="60"/>
      <c r="L5" s="60"/>
      <c r="M5" s="60"/>
    </row>
    <row r="6" customFormat="false" ht="15" hidden="false" customHeight="false" outlineLevel="0" collapsed="false">
      <c r="B6" s="61"/>
      <c r="C6" s="61" t="s">
        <v>107</v>
      </c>
      <c r="D6" s="61"/>
      <c r="E6" s="61"/>
      <c r="F6" s="61"/>
      <c r="G6" s="61"/>
      <c r="H6" s="61"/>
      <c r="I6" s="61"/>
      <c r="J6" s="62" t="s">
        <v>108</v>
      </c>
      <c r="K6" s="62"/>
      <c r="L6" s="62"/>
      <c r="M6" s="62"/>
      <c r="O6" s="63" t="s">
        <v>109</v>
      </c>
      <c r="P6" s="63" t="s">
        <v>109</v>
      </c>
      <c r="Q6" s="63" t="s">
        <v>110</v>
      </c>
    </row>
    <row r="7" customFormat="false" ht="14.25" hidden="false" customHeight="false" outlineLevel="0" collapsed="false">
      <c r="B7" s="64" t="s">
        <v>111</v>
      </c>
      <c r="C7" s="65"/>
      <c r="D7" s="66"/>
      <c r="E7" s="66"/>
      <c r="F7" s="66"/>
      <c r="G7" s="66"/>
      <c r="H7" s="66"/>
      <c r="I7" s="67" t="s">
        <v>112</v>
      </c>
      <c r="J7" s="68" t="s">
        <v>113</v>
      </c>
      <c r="K7" s="68"/>
      <c r="L7" s="69" t="s">
        <v>113</v>
      </c>
      <c r="M7" s="69"/>
      <c r="O7" s="70" t="s">
        <v>114</v>
      </c>
      <c r="P7" s="70" t="s">
        <v>115</v>
      </c>
      <c r="Q7" s="70" t="s">
        <v>116</v>
      </c>
    </row>
    <row r="8" customFormat="false" ht="14.25" hidden="false" customHeight="false" outlineLevel="0" collapsed="false">
      <c r="B8" s="64" t="s">
        <v>117</v>
      </c>
      <c r="C8" s="71" t="s">
        <v>9</v>
      </c>
      <c r="D8" s="72" t="s">
        <v>10</v>
      </c>
      <c r="E8" s="72" t="s">
        <v>11</v>
      </c>
      <c r="F8" s="72" t="s">
        <v>12</v>
      </c>
      <c r="G8" s="72" t="s">
        <v>13</v>
      </c>
      <c r="H8" s="72" t="s">
        <v>14</v>
      </c>
      <c r="I8" s="73" t="s">
        <v>15</v>
      </c>
      <c r="J8" s="74" t="s">
        <v>16</v>
      </c>
      <c r="K8" s="74"/>
      <c r="L8" s="75" t="s">
        <v>17</v>
      </c>
      <c r="M8" s="75"/>
      <c r="O8" s="70"/>
      <c r="P8" s="70" t="s">
        <v>109</v>
      </c>
      <c r="Q8" s="70" t="s">
        <v>109</v>
      </c>
    </row>
    <row r="9" customFormat="false" ht="15" hidden="false" customHeight="false" outlineLevel="0" collapsed="false">
      <c r="B9" s="76" t="s">
        <v>18</v>
      </c>
      <c r="C9" s="77" t="s">
        <v>19</v>
      </c>
      <c r="D9" s="78" t="s">
        <v>19</v>
      </c>
      <c r="E9" s="78" t="s">
        <v>19</v>
      </c>
      <c r="F9" s="78" t="s">
        <v>19</v>
      </c>
      <c r="G9" s="78" t="s">
        <v>19</v>
      </c>
      <c r="H9" s="78" t="s">
        <v>19</v>
      </c>
      <c r="I9" s="79" t="s">
        <v>19</v>
      </c>
      <c r="J9" s="68" t="s">
        <v>118</v>
      </c>
      <c r="K9" s="80" t="s">
        <v>21</v>
      </c>
      <c r="L9" s="80" t="s">
        <v>118</v>
      </c>
      <c r="M9" s="69" t="s">
        <v>21</v>
      </c>
      <c r="O9" s="81" t="s">
        <v>119</v>
      </c>
      <c r="P9" s="81" t="s">
        <v>19</v>
      </c>
      <c r="Q9" s="70" t="s">
        <v>19</v>
      </c>
    </row>
    <row r="10" customFormat="false" ht="14.25" hidden="false" customHeight="false" outlineLevel="0" collapsed="false">
      <c r="B10" s="82" t="s">
        <v>22</v>
      </c>
      <c r="C10" s="83" t="n">
        <v>51.87</v>
      </c>
      <c r="D10" s="84" t="n">
        <v>46.01</v>
      </c>
      <c r="E10" s="85" t="n">
        <v>1.13</v>
      </c>
      <c r="F10" s="84" t="n">
        <v>0.37</v>
      </c>
      <c r="G10" s="84" t="n">
        <v>0.62</v>
      </c>
      <c r="H10" s="85" t="n">
        <v>100</v>
      </c>
      <c r="I10" s="86" t="n">
        <v>1.4661</v>
      </c>
      <c r="J10" s="87" t="s">
        <v>23</v>
      </c>
      <c r="K10" s="88" t="n">
        <v>36312</v>
      </c>
      <c r="L10" s="89" t="s">
        <v>23</v>
      </c>
      <c r="M10" s="90" t="n">
        <v>36739</v>
      </c>
      <c r="O10" s="91" t="n">
        <v>261454</v>
      </c>
      <c r="P10" s="84" t="n">
        <v>0.557878758561449</v>
      </c>
      <c r="Q10" s="92" t="n">
        <v>1.49361319691313</v>
      </c>
    </row>
    <row r="11" customFormat="false" ht="14.25" hidden="false" customHeight="false" outlineLevel="0" collapsed="false">
      <c r="B11" s="93" t="s">
        <v>26</v>
      </c>
      <c r="C11" s="94" t="n">
        <v>81.66</v>
      </c>
      <c r="D11" s="95" t="n">
        <v>15.32</v>
      </c>
      <c r="E11" s="96" t="n">
        <v>2.28</v>
      </c>
      <c r="F11" s="95" t="n">
        <v>0.69</v>
      </c>
      <c r="G11" s="95" t="n">
        <v>0.05</v>
      </c>
      <c r="H11" s="96" t="n">
        <v>100</v>
      </c>
      <c r="I11" s="97" t="n">
        <v>1.0682</v>
      </c>
      <c r="J11" s="98" t="s">
        <v>23</v>
      </c>
      <c r="K11" s="99" t="n">
        <v>35947</v>
      </c>
      <c r="L11" s="100" t="s">
        <v>23</v>
      </c>
      <c r="M11" s="101" t="n">
        <v>36495</v>
      </c>
      <c r="O11" s="102" t="n">
        <v>61782</v>
      </c>
      <c r="P11" s="95" t="n">
        <v>0.864231715147598</v>
      </c>
      <c r="Q11" s="96" t="n">
        <v>1.06999999341882</v>
      </c>
    </row>
    <row r="12" customFormat="false" ht="14.25" hidden="false" customHeight="false" outlineLevel="0" collapsed="false">
      <c r="B12" s="93" t="s">
        <v>32</v>
      </c>
      <c r="C12" s="94" t="n">
        <v>52.73</v>
      </c>
      <c r="D12" s="95" t="n">
        <v>42.08</v>
      </c>
      <c r="E12" s="96" t="n">
        <v>4.88</v>
      </c>
      <c r="F12" s="95" t="n">
        <v>0.24</v>
      </c>
      <c r="G12" s="95" t="n">
        <v>0.07</v>
      </c>
      <c r="H12" s="96" t="n">
        <v>100</v>
      </c>
      <c r="I12" s="97" t="n">
        <v>1.6038</v>
      </c>
      <c r="J12" s="98" t="s">
        <v>23</v>
      </c>
      <c r="K12" s="99" t="n">
        <v>35765</v>
      </c>
      <c r="L12" s="100" t="s">
        <v>23</v>
      </c>
      <c r="M12" s="101" t="n">
        <v>36586</v>
      </c>
      <c r="O12" s="102" t="n">
        <v>747645</v>
      </c>
      <c r="P12" s="95" t="n">
        <v>0.536288423178773</v>
      </c>
      <c r="Q12" s="96" t="n">
        <v>2.2222048888719</v>
      </c>
    </row>
    <row r="13" customFormat="false" ht="14.25" hidden="false" customHeight="false" outlineLevel="0" collapsed="false">
      <c r="B13" s="93" t="s">
        <v>35</v>
      </c>
      <c r="C13" s="94" t="n">
        <v>59.54</v>
      </c>
      <c r="D13" s="95" t="n">
        <v>32.33</v>
      </c>
      <c r="E13" s="96" t="n">
        <v>6.14</v>
      </c>
      <c r="F13" s="95" t="n">
        <v>1.61</v>
      </c>
      <c r="G13" s="95" t="n">
        <v>0.38</v>
      </c>
      <c r="H13" s="96" t="n">
        <v>100</v>
      </c>
      <c r="I13" s="97" t="n">
        <v>2.8593</v>
      </c>
      <c r="J13" s="98" t="s">
        <v>36</v>
      </c>
      <c r="K13" s="99" t="n">
        <v>36586</v>
      </c>
      <c r="L13" s="100" t="s">
        <v>23</v>
      </c>
      <c r="M13" s="101" t="n">
        <v>36923</v>
      </c>
      <c r="O13" s="102" t="n">
        <v>2281283</v>
      </c>
      <c r="P13" s="95" t="n">
        <v>2.98073844439232</v>
      </c>
      <c r="Q13" s="96" t="n">
        <v>3.36357584641358</v>
      </c>
    </row>
    <row r="14" customFormat="false" ht="14.25" hidden="false" customHeight="false" outlineLevel="0" collapsed="false">
      <c r="B14" s="93" t="s">
        <v>39</v>
      </c>
      <c r="C14" s="94" t="n">
        <v>53.58</v>
      </c>
      <c r="D14" s="95" t="n">
        <v>40.73</v>
      </c>
      <c r="E14" s="96" t="n">
        <v>4.81</v>
      </c>
      <c r="F14" s="95" t="n">
        <v>0.61</v>
      </c>
      <c r="G14" s="95" t="n">
        <v>0.27</v>
      </c>
      <c r="H14" s="96" t="n">
        <v>100</v>
      </c>
      <c r="I14" s="97" t="n">
        <v>1.9783</v>
      </c>
      <c r="J14" s="98" t="s">
        <v>23</v>
      </c>
      <c r="K14" s="99" t="n">
        <v>35612</v>
      </c>
      <c r="L14" s="100" t="s">
        <v>23</v>
      </c>
      <c r="M14" s="101" t="n">
        <v>36312</v>
      </c>
      <c r="O14" s="102" t="n">
        <v>3501692</v>
      </c>
      <c r="P14" s="95" t="n">
        <v>1.26023933528383</v>
      </c>
      <c r="Q14" s="96" t="n">
        <v>2.16720564841735</v>
      </c>
    </row>
    <row r="15" customFormat="false" ht="14.25" hidden="false" customHeight="false" outlineLevel="0" collapsed="false">
      <c r="B15" s="93" t="s">
        <v>42</v>
      </c>
      <c r="C15" s="94" t="n">
        <v>65.09</v>
      </c>
      <c r="D15" s="95" t="n">
        <v>29.67</v>
      </c>
      <c r="E15" s="96" t="n">
        <v>4.09</v>
      </c>
      <c r="F15" s="95" t="n">
        <v>0.83</v>
      </c>
      <c r="G15" s="95" t="n">
        <v>0.32</v>
      </c>
      <c r="H15" s="96" t="n">
        <v>100</v>
      </c>
      <c r="I15" s="97" t="n">
        <v>1.9007</v>
      </c>
      <c r="J15" s="98" t="s">
        <v>36</v>
      </c>
      <c r="K15" s="99" t="n">
        <v>36586</v>
      </c>
      <c r="L15" s="100" t="s">
        <v>23</v>
      </c>
      <c r="M15" s="101" t="n">
        <v>36923</v>
      </c>
      <c r="O15" s="102" t="n">
        <v>2315270</v>
      </c>
      <c r="P15" s="95" t="n">
        <v>1.80088452286734</v>
      </c>
      <c r="Q15" s="96" t="n">
        <v>2.28708069715276</v>
      </c>
    </row>
    <row r="16" customFormat="false" ht="14.25" hidden="false" customHeight="false" outlineLevel="0" collapsed="false">
      <c r="B16" s="93" t="s">
        <v>44</v>
      </c>
      <c r="C16" s="94" t="n">
        <v>80.39</v>
      </c>
      <c r="D16" s="95" t="n">
        <v>15.54</v>
      </c>
      <c r="E16" s="96" t="n">
        <v>2.5</v>
      </c>
      <c r="F16" s="95" t="n">
        <v>1.57</v>
      </c>
      <c r="G16" s="95" t="n">
        <v>0</v>
      </c>
      <c r="H16" s="96" t="n">
        <v>100</v>
      </c>
      <c r="I16" s="97" t="n">
        <v>1.5974</v>
      </c>
      <c r="J16" s="98" t="s">
        <v>23</v>
      </c>
      <c r="K16" s="99" t="n">
        <v>35827</v>
      </c>
      <c r="L16" s="100" t="s">
        <v>23</v>
      </c>
      <c r="M16" s="101" t="n">
        <v>36404</v>
      </c>
      <c r="O16" s="102" t="n">
        <v>12550</v>
      </c>
      <c r="P16" s="95" t="n">
        <v>4.0682295251066</v>
      </c>
      <c r="Q16" s="96" t="n">
        <v>1.70359487099476</v>
      </c>
    </row>
    <row r="17" customFormat="false" ht="14.25" hidden="false" customHeight="false" outlineLevel="0" collapsed="false">
      <c r="B17" s="93" t="s">
        <v>47</v>
      </c>
      <c r="C17" s="94" t="n">
        <v>30.6</v>
      </c>
      <c r="D17" s="95" t="n">
        <v>59.28</v>
      </c>
      <c r="E17" s="96" t="n">
        <v>8.17</v>
      </c>
      <c r="F17" s="95" t="n">
        <v>1.69</v>
      </c>
      <c r="G17" s="95" t="n">
        <v>0.26</v>
      </c>
      <c r="H17" s="96" t="n">
        <v>100</v>
      </c>
      <c r="I17" s="97" t="n">
        <v>3.4748</v>
      </c>
      <c r="J17" s="98" t="s">
        <v>36</v>
      </c>
      <c r="K17" s="99" t="n">
        <v>35977</v>
      </c>
      <c r="L17" s="100" t="s">
        <v>23</v>
      </c>
      <c r="M17" s="101" t="n">
        <v>36923</v>
      </c>
      <c r="O17" s="102" t="n">
        <v>985269</v>
      </c>
      <c r="P17" s="95" t="n">
        <v>4.62943269258942</v>
      </c>
      <c r="Q17" s="96" t="n">
        <v>3.97586351656205</v>
      </c>
    </row>
    <row r="18" customFormat="false" ht="14.25" hidden="false" customHeight="false" outlineLevel="0" collapsed="false">
      <c r="B18" s="93" t="s">
        <v>49</v>
      </c>
      <c r="C18" s="94" t="n">
        <v>66.23</v>
      </c>
      <c r="D18" s="95" t="n">
        <v>29.86</v>
      </c>
      <c r="E18" s="96" t="n">
        <v>3.16</v>
      </c>
      <c r="F18" s="95" t="n">
        <v>0.61</v>
      </c>
      <c r="G18" s="95" t="n">
        <v>0.14</v>
      </c>
      <c r="H18" s="96" t="n">
        <v>100</v>
      </c>
      <c r="I18" s="97" t="n">
        <v>1.4226</v>
      </c>
      <c r="J18" s="98" t="s">
        <v>23</v>
      </c>
      <c r="K18" s="99" t="n">
        <v>35431</v>
      </c>
      <c r="L18" s="100" t="s">
        <v>23</v>
      </c>
      <c r="M18" s="101" t="n">
        <v>36100</v>
      </c>
      <c r="O18" s="102" t="n">
        <v>3467608</v>
      </c>
      <c r="P18" s="95" t="n">
        <v>1.37334142499177</v>
      </c>
      <c r="Q18" s="96" t="n">
        <v>2.10160220594654</v>
      </c>
    </row>
    <row r="19" customFormat="false" ht="14.25" hidden="false" customHeight="false" outlineLevel="0" collapsed="false">
      <c r="B19" s="93" t="s">
        <v>52</v>
      </c>
      <c r="C19" s="94" t="n">
        <v>47.57</v>
      </c>
      <c r="D19" s="95" t="n">
        <v>40.52</v>
      </c>
      <c r="E19" s="96" t="n">
        <v>4.58</v>
      </c>
      <c r="F19" s="95" t="n">
        <v>3.83</v>
      </c>
      <c r="G19" s="95" t="n">
        <v>3.5</v>
      </c>
      <c r="H19" s="96" t="n">
        <v>100</v>
      </c>
      <c r="I19" s="97" t="n">
        <v>6.7692</v>
      </c>
      <c r="J19" s="98" t="s">
        <v>36</v>
      </c>
      <c r="K19" s="99" t="n">
        <v>36373</v>
      </c>
      <c r="L19" s="100" t="s">
        <v>36</v>
      </c>
      <c r="M19" s="101" t="n">
        <v>36923</v>
      </c>
      <c r="O19" s="102" t="n">
        <v>41208</v>
      </c>
      <c r="P19" s="95" t="n">
        <v>7.14713831380977</v>
      </c>
      <c r="Q19" s="96" t="n">
        <v>7.12083663779429</v>
      </c>
    </row>
    <row r="20" customFormat="false" ht="14.25" hidden="false" customHeight="false" outlineLevel="0" collapsed="false">
      <c r="B20" s="93" t="s">
        <v>55</v>
      </c>
      <c r="C20" s="94" t="n">
        <v>99.31</v>
      </c>
      <c r="D20" s="95" t="n">
        <v>0.69</v>
      </c>
      <c r="E20" s="96" t="n">
        <v>0</v>
      </c>
      <c r="F20" s="95" t="n">
        <v>0</v>
      </c>
      <c r="G20" s="95" t="n">
        <v>0</v>
      </c>
      <c r="H20" s="96" t="n">
        <v>100</v>
      </c>
      <c r="I20" s="97" t="n">
        <v>0.0069</v>
      </c>
      <c r="J20" s="98" t="s">
        <v>23</v>
      </c>
      <c r="K20" s="99" t="n">
        <v>34759</v>
      </c>
      <c r="L20" s="100" t="s">
        <v>23</v>
      </c>
      <c r="M20" s="101" t="n">
        <v>35886</v>
      </c>
      <c r="O20" s="102" t="n">
        <v>10485</v>
      </c>
      <c r="P20" s="95" t="n">
        <v>0</v>
      </c>
      <c r="Q20" s="96" t="n">
        <v>0.87741055149438</v>
      </c>
    </row>
    <row r="21" customFormat="false" ht="14.25" hidden="false" customHeight="false" outlineLevel="0" collapsed="false">
      <c r="B21" s="93" t="s">
        <v>58</v>
      </c>
      <c r="C21" s="94" t="n">
        <v>83.78</v>
      </c>
      <c r="D21" s="95" t="n">
        <v>12.41</v>
      </c>
      <c r="E21" s="96" t="n">
        <v>1.7</v>
      </c>
      <c r="F21" s="95" t="n">
        <v>1.43</v>
      </c>
      <c r="G21" s="95" t="n">
        <v>0.68</v>
      </c>
      <c r="H21" s="96" t="n">
        <v>100</v>
      </c>
      <c r="I21" s="97" t="n">
        <v>1.9341</v>
      </c>
      <c r="J21" s="98" t="s">
        <v>23</v>
      </c>
      <c r="K21" s="99" t="n">
        <v>35551</v>
      </c>
      <c r="L21" s="100" t="s">
        <v>23</v>
      </c>
      <c r="M21" s="101" t="n">
        <v>36526</v>
      </c>
      <c r="O21" s="102" t="n">
        <v>22585</v>
      </c>
      <c r="P21" s="95" t="n">
        <v>0.174963343339024</v>
      </c>
      <c r="Q21" s="96" t="n">
        <v>2.872068226517</v>
      </c>
    </row>
    <row r="22" customFormat="false" ht="14.25" hidden="false" customHeight="false" outlineLevel="0" collapsed="false">
      <c r="B22" s="93" t="s">
        <v>61</v>
      </c>
      <c r="C22" s="94" t="n">
        <v>42.94</v>
      </c>
      <c r="D22" s="95" t="n">
        <v>53.23</v>
      </c>
      <c r="E22" s="96" t="n">
        <v>2.47</v>
      </c>
      <c r="F22" s="95" t="n">
        <v>1.04</v>
      </c>
      <c r="G22" s="95" t="n">
        <v>0.32</v>
      </c>
      <c r="H22" s="96" t="n">
        <v>100</v>
      </c>
      <c r="I22" s="97" t="n">
        <v>1.9383</v>
      </c>
      <c r="J22" s="98" t="s">
        <v>23</v>
      </c>
      <c r="K22" s="99" t="n">
        <v>36161</v>
      </c>
      <c r="L22" s="100" t="s">
        <v>23</v>
      </c>
      <c r="M22" s="101" t="n">
        <v>36557</v>
      </c>
      <c r="O22" s="102" t="n">
        <v>119817</v>
      </c>
      <c r="P22" s="95" t="n">
        <v>2.06064981600768</v>
      </c>
      <c r="Q22" s="96" t="n">
        <v>1.97822952673271</v>
      </c>
    </row>
    <row r="23" customFormat="false" ht="14.25" hidden="false" customHeight="false" outlineLevel="0" collapsed="false">
      <c r="B23" s="93" t="s">
        <v>63</v>
      </c>
      <c r="C23" s="94" t="n">
        <v>79.16</v>
      </c>
      <c r="D23" s="95" t="n">
        <v>17.35</v>
      </c>
      <c r="E23" s="96" t="n">
        <v>1.97</v>
      </c>
      <c r="F23" s="95" t="n">
        <v>1.16</v>
      </c>
      <c r="G23" s="95" t="n">
        <v>0.36</v>
      </c>
      <c r="H23" s="96" t="n">
        <v>100</v>
      </c>
      <c r="I23" s="97" t="n">
        <v>1.5875</v>
      </c>
      <c r="J23" s="98" t="s">
        <v>23</v>
      </c>
      <c r="K23" s="99" t="n">
        <v>35886</v>
      </c>
      <c r="L23" s="100" t="s">
        <v>23</v>
      </c>
      <c r="M23" s="101" t="n">
        <v>36770</v>
      </c>
      <c r="O23" s="102" t="n">
        <v>3135433</v>
      </c>
      <c r="P23" s="95" t="n">
        <v>1.64933961851978</v>
      </c>
      <c r="Q23" s="96" t="n">
        <v>1.88948063855792</v>
      </c>
    </row>
    <row r="24" customFormat="false" ht="14.25" hidden="false" customHeight="false" outlineLevel="0" collapsed="false">
      <c r="B24" s="93" t="s">
        <v>66</v>
      </c>
      <c r="C24" s="94" t="n">
        <v>60.43</v>
      </c>
      <c r="D24" s="95" t="n">
        <v>36.87</v>
      </c>
      <c r="E24" s="96" t="n">
        <v>1.81</v>
      </c>
      <c r="F24" s="95" t="n">
        <v>0.59</v>
      </c>
      <c r="G24" s="95" t="n">
        <v>0.3</v>
      </c>
      <c r="H24" s="96" t="n">
        <v>100</v>
      </c>
      <c r="I24" s="97" t="n">
        <v>1.3547</v>
      </c>
      <c r="J24" s="98" t="s">
        <v>23</v>
      </c>
      <c r="K24" s="99" t="n">
        <v>36130</v>
      </c>
      <c r="L24" s="100" t="s">
        <v>23</v>
      </c>
      <c r="M24" s="101" t="n">
        <v>36861</v>
      </c>
      <c r="O24" s="102" t="n">
        <v>4353876</v>
      </c>
      <c r="P24" s="95" t="n">
        <v>1.41942038708974</v>
      </c>
      <c r="Q24" s="96" t="n">
        <v>1.60850921296019</v>
      </c>
    </row>
    <row r="25" customFormat="false" ht="14.25" hidden="false" customHeight="false" outlineLevel="0" collapsed="false">
      <c r="B25" s="93" t="s">
        <v>69</v>
      </c>
      <c r="C25" s="94" t="n">
        <v>72.56</v>
      </c>
      <c r="D25" s="95" t="n">
        <v>25.36</v>
      </c>
      <c r="E25" s="96" t="n">
        <v>1.77</v>
      </c>
      <c r="F25" s="95" t="n">
        <v>0.24</v>
      </c>
      <c r="G25" s="95" t="n">
        <v>0.07</v>
      </c>
      <c r="H25" s="96" t="n">
        <v>100</v>
      </c>
      <c r="I25" s="97" t="n">
        <v>0.8146</v>
      </c>
      <c r="J25" s="98" t="s">
        <v>23</v>
      </c>
      <c r="K25" s="99" t="n">
        <v>36220</v>
      </c>
      <c r="L25" s="100" t="s">
        <v>23</v>
      </c>
      <c r="M25" s="101" t="n">
        <v>36557</v>
      </c>
      <c r="O25" s="102" t="n">
        <v>699619</v>
      </c>
      <c r="P25" s="95" t="n">
        <v>0.517094098080521</v>
      </c>
      <c r="Q25" s="96" t="n">
        <v>0.813644830248102</v>
      </c>
    </row>
    <row r="26" customFormat="false" ht="14.25" hidden="false" customHeight="false" outlineLevel="0" collapsed="false">
      <c r="B26" s="93" t="s">
        <v>72</v>
      </c>
      <c r="C26" s="94" t="n">
        <v>51.67</v>
      </c>
      <c r="D26" s="95" t="n">
        <v>39.79</v>
      </c>
      <c r="E26" s="96" t="n">
        <v>5.22</v>
      </c>
      <c r="F26" s="95" t="n">
        <v>2.2</v>
      </c>
      <c r="G26" s="95" t="n">
        <v>1.12</v>
      </c>
      <c r="H26" s="96" t="n">
        <v>100</v>
      </c>
      <c r="I26" s="97" t="n">
        <v>3.7699</v>
      </c>
      <c r="J26" s="98" t="s">
        <v>23</v>
      </c>
      <c r="K26" s="99" t="n">
        <v>36495</v>
      </c>
      <c r="L26" s="100" t="s">
        <v>23</v>
      </c>
      <c r="M26" s="101" t="n">
        <v>36861</v>
      </c>
      <c r="O26" s="102" t="n">
        <v>984211</v>
      </c>
      <c r="P26" s="95" t="n">
        <v>3.57021748406789</v>
      </c>
      <c r="Q26" s="96" t="n">
        <v>4.63332838300683</v>
      </c>
    </row>
    <row r="27" customFormat="false" ht="14.25" hidden="false" customHeight="false" outlineLevel="0" collapsed="false">
      <c r="B27" s="93" t="s">
        <v>75</v>
      </c>
      <c r="C27" s="94" t="n">
        <v>57.71</v>
      </c>
      <c r="D27" s="95" t="n">
        <v>38.27</v>
      </c>
      <c r="E27" s="96" t="n">
        <v>2.92</v>
      </c>
      <c r="F27" s="95" t="n">
        <v>0.23</v>
      </c>
      <c r="G27" s="95" t="n">
        <v>0.87</v>
      </c>
      <c r="H27" s="96" t="n">
        <v>100</v>
      </c>
      <c r="I27" s="97" t="n">
        <v>1.8877</v>
      </c>
      <c r="J27" s="98" t="s">
        <v>23</v>
      </c>
      <c r="K27" s="99" t="n">
        <v>35400</v>
      </c>
      <c r="L27" s="100" t="s">
        <v>23</v>
      </c>
      <c r="M27" s="101" t="n">
        <v>36192</v>
      </c>
      <c r="O27" s="102" t="n">
        <v>92733</v>
      </c>
      <c r="P27" s="95" t="n">
        <v>1.2615801582539</v>
      </c>
      <c r="Q27" s="96" t="n">
        <v>1.89107240496035</v>
      </c>
    </row>
    <row r="28" customFormat="false" ht="14.25" hidden="false" customHeight="false" outlineLevel="0" collapsed="false">
      <c r="B28" s="93" t="s">
        <v>78</v>
      </c>
      <c r="C28" s="94" t="n">
        <v>100</v>
      </c>
      <c r="D28" s="95" t="n">
        <v>0</v>
      </c>
      <c r="E28" s="96" t="n">
        <v>0</v>
      </c>
      <c r="F28" s="95" t="n">
        <v>0</v>
      </c>
      <c r="G28" s="95" t="n">
        <v>0</v>
      </c>
      <c r="H28" s="96" t="n">
        <v>100</v>
      </c>
      <c r="I28" s="97" t="n">
        <v>0</v>
      </c>
      <c r="J28" s="98" t="s">
        <v>23</v>
      </c>
      <c r="K28" s="99" t="n">
        <v>34151</v>
      </c>
      <c r="L28" s="100" t="s">
        <v>23</v>
      </c>
      <c r="M28" s="101" t="n">
        <v>35462</v>
      </c>
      <c r="O28" s="102" t="n">
        <v>1861</v>
      </c>
      <c r="P28" s="95" t="n">
        <v>0</v>
      </c>
      <c r="Q28" s="96" t="n">
        <v>0.803729317443776</v>
      </c>
    </row>
    <row r="29" customFormat="false" ht="14.25" hidden="false" customHeight="false" outlineLevel="0" collapsed="false">
      <c r="B29" s="93" t="s">
        <v>81</v>
      </c>
      <c r="C29" s="94" t="n">
        <v>51.26</v>
      </c>
      <c r="D29" s="95" t="n">
        <v>39.59</v>
      </c>
      <c r="E29" s="96" t="n">
        <v>8.62</v>
      </c>
      <c r="F29" s="95" t="n">
        <v>0.15</v>
      </c>
      <c r="G29" s="95" t="n">
        <v>0.38</v>
      </c>
      <c r="H29" s="96" t="n">
        <v>100</v>
      </c>
      <c r="I29" s="97" t="n">
        <v>2.5519</v>
      </c>
      <c r="J29" s="98" t="s">
        <v>23</v>
      </c>
      <c r="K29" s="99" t="n">
        <v>36161</v>
      </c>
      <c r="L29" s="100" t="s">
        <v>23</v>
      </c>
      <c r="M29" s="101" t="n">
        <v>36770</v>
      </c>
      <c r="O29" s="102" t="n">
        <v>430991</v>
      </c>
      <c r="P29" s="95" t="n">
        <v>0.891042850443437</v>
      </c>
      <c r="Q29" s="96" t="n">
        <v>3.07365163048988</v>
      </c>
    </row>
    <row r="30" customFormat="false" ht="14.25" hidden="false" customHeight="false" outlineLevel="0" collapsed="false">
      <c r="B30" s="93" t="s">
        <v>120</v>
      </c>
      <c r="C30" s="94" t="n">
        <v>77.54</v>
      </c>
      <c r="D30" s="95" t="n">
        <v>17.09</v>
      </c>
      <c r="E30" s="96" t="n">
        <v>3.76</v>
      </c>
      <c r="F30" s="95" t="n">
        <v>1.04</v>
      </c>
      <c r="G30" s="95" t="n">
        <v>0.57</v>
      </c>
      <c r="H30" s="96" t="n">
        <v>100</v>
      </c>
      <c r="I30" s="97" t="n">
        <v>2.0599</v>
      </c>
      <c r="J30" s="98" t="s">
        <v>23</v>
      </c>
      <c r="K30" s="99" t="n">
        <v>36161</v>
      </c>
      <c r="L30" s="100" t="s">
        <v>23</v>
      </c>
      <c r="M30" s="101" t="n">
        <v>36739</v>
      </c>
      <c r="O30" s="102" t="n">
        <v>1572146</v>
      </c>
      <c r="P30" s="95" t="n">
        <v>2.20980028763491</v>
      </c>
      <c r="Q30" s="96" t="n">
        <v>2.3049080311772</v>
      </c>
    </row>
    <row r="31" customFormat="false" ht="14.25" hidden="false" customHeight="false" outlineLevel="0" collapsed="false">
      <c r="B31" s="93" t="s">
        <v>83</v>
      </c>
      <c r="C31" s="94" t="n">
        <v>57.99</v>
      </c>
      <c r="D31" s="95" t="n">
        <v>34.26</v>
      </c>
      <c r="E31" s="96" t="n">
        <v>4.48</v>
      </c>
      <c r="F31" s="95" t="n">
        <v>1.84</v>
      </c>
      <c r="G31" s="95" t="n">
        <v>1.43</v>
      </c>
      <c r="H31" s="96" t="n">
        <v>100</v>
      </c>
      <c r="I31" s="97" t="n">
        <v>3.6296</v>
      </c>
      <c r="J31" s="98" t="s">
        <v>36</v>
      </c>
      <c r="K31" s="99" t="n">
        <v>36251</v>
      </c>
      <c r="L31" s="100" t="s">
        <v>23</v>
      </c>
      <c r="M31" s="101" t="n">
        <v>36831</v>
      </c>
      <c r="O31" s="102" t="n">
        <v>1047592</v>
      </c>
      <c r="P31" s="95" t="n">
        <v>3.10189751125468</v>
      </c>
      <c r="Q31" s="96" t="n">
        <v>5.0988848783987</v>
      </c>
    </row>
    <row r="32" customFormat="false" ht="14.25" hidden="false" customHeight="false" outlineLevel="0" collapsed="false">
      <c r="B32" s="93" t="s">
        <v>86</v>
      </c>
      <c r="C32" s="94" t="n">
        <v>55.63</v>
      </c>
      <c r="D32" s="95" t="n">
        <v>40.47</v>
      </c>
      <c r="E32" s="96" t="n">
        <v>2.5</v>
      </c>
      <c r="F32" s="95" t="n">
        <v>0.78</v>
      </c>
      <c r="G32" s="95" t="n">
        <v>0.62</v>
      </c>
      <c r="H32" s="96" t="n">
        <v>100</v>
      </c>
      <c r="I32" s="97" t="n">
        <v>1.9307</v>
      </c>
      <c r="J32" s="98" t="s">
        <v>23</v>
      </c>
      <c r="K32" s="99" t="n">
        <v>36008</v>
      </c>
      <c r="L32" s="100" t="s">
        <v>23</v>
      </c>
      <c r="M32" s="101" t="n">
        <v>36526</v>
      </c>
      <c r="O32" s="102" t="n">
        <v>1219436</v>
      </c>
      <c r="P32" s="95" t="n">
        <v>1.76179052779339</v>
      </c>
      <c r="Q32" s="96" t="n">
        <v>2.25672865446156</v>
      </c>
    </row>
    <row r="33" customFormat="false" ht="14.25" hidden="false" customHeight="false" outlineLevel="0" collapsed="false">
      <c r="B33" s="93" t="s">
        <v>121</v>
      </c>
      <c r="C33" s="94" t="n">
        <v>100</v>
      </c>
      <c r="D33" s="95" t="n">
        <v>0</v>
      </c>
      <c r="E33" s="96" t="n">
        <v>0</v>
      </c>
      <c r="F33" s="95" t="n">
        <v>0</v>
      </c>
      <c r="G33" s="95" t="n">
        <v>0</v>
      </c>
      <c r="H33" s="96" t="n">
        <v>100</v>
      </c>
      <c r="I33" s="97" t="n">
        <v>0</v>
      </c>
      <c r="J33" s="98" t="s">
        <v>122</v>
      </c>
      <c r="K33" s="98" t="s">
        <v>122</v>
      </c>
      <c r="L33" s="98" t="s">
        <v>122</v>
      </c>
      <c r="M33" s="103" t="s">
        <v>122</v>
      </c>
      <c r="O33" s="102" t="n">
        <v>8000</v>
      </c>
      <c r="P33" s="95" t="n">
        <v>0</v>
      </c>
      <c r="Q33" s="96" t="n">
        <v>0</v>
      </c>
    </row>
    <row r="34" customFormat="false" ht="14.25" hidden="false" customHeight="false" outlineLevel="0" collapsed="false">
      <c r="B34" s="93" t="s">
        <v>89</v>
      </c>
      <c r="C34" s="94" t="n">
        <v>38.85</v>
      </c>
      <c r="D34" s="95" t="n">
        <v>58.46</v>
      </c>
      <c r="E34" s="96" t="n">
        <v>1.17</v>
      </c>
      <c r="F34" s="95" t="n">
        <v>0.89</v>
      </c>
      <c r="G34" s="95" t="n">
        <v>0.63</v>
      </c>
      <c r="H34" s="96" t="n">
        <v>100</v>
      </c>
      <c r="I34" s="97" t="n">
        <v>1.9196</v>
      </c>
      <c r="J34" s="98" t="s">
        <v>23</v>
      </c>
      <c r="K34" s="99" t="n">
        <v>36342</v>
      </c>
      <c r="L34" s="100" t="s">
        <v>23</v>
      </c>
      <c r="M34" s="101" t="n">
        <v>36708</v>
      </c>
      <c r="O34" s="102" t="n">
        <v>200522</v>
      </c>
      <c r="P34" s="95" t="n">
        <v>1.04734293688923</v>
      </c>
      <c r="Q34" s="96" t="n">
        <v>1.93159755054492</v>
      </c>
    </row>
    <row r="35" customFormat="false" ht="14.25" hidden="false" customHeight="false" outlineLevel="0" collapsed="false">
      <c r="B35" s="93" t="s">
        <v>92</v>
      </c>
      <c r="C35" s="94" t="n">
        <v>56.92</v>
      </c>
      <c r="D35" s="95" t="n">
        <v>20.79</v>
      </c>
      <c r="E35" s="96" t="n">
        <v>7.16</v>
      </c>
      <c r="F35" s="95" t="n">
        <v>7.51</v>
      </c>
      <c r="G35" s="95" t="n">
        <v>7.62</v>
      </c>
      <c r="H35" s="96" t="n">
        <v>100</v>
      </c>
      <c r="I35" s="97" t="n">
        <v>13.0039</v>
      </c>
      <c r="J35" s="98" t="s">
        <v>23</v>
      </c>
      <c r="K35" s="99" t="n">
        <v>36161</v>
      </c>
      <c r="L35" s="100" t="s">
        <v>23</v>
      </c>
      <c r="M35" s="101" t="n">
        <v>36557</v>
      </c>
      <c r="O35" s="102" t="n">
        <v>269864</v>
      </c>
      <c r="P35" s="95" t="n">
        <v>1.07407780571697</v>
      </c>
      <c r="Q35" s="96" t="n">
        <v>18.9409746366268</v>
      </c>
    </row>
    <row r="36" customFormat="false" ht="14.25" hidden="false" customHeight="false" outlineLevel="0" collapsed="false">
      <c r="B36" s="93" t="s">
        <v>94</v>
      </c>
      <c r="C36" s="94" t="n">
        <v>34.7</v>
      </c>
      <c r="D36" s="95" t="n">
        <v>58.86</v>
      </c>
      <c r="E36" s="96" t="n">
        <v>5.69</v>
      </c>
      <c r="F36" s="95" t="n">
        <v>0.21</v>
      </c>
      <c r="G36" s="95" t="n">
        <v>0.54</v>
      </c>
      <c r="H36" s="96" t="n">
        <v>100</v>
      </c>
      <c r="I36" s="97" t="n">
        <v>2.3386</v>
      </c>
      <c r="J36" s="98" t="s">
        <v>23</v>
      </c>
      <c r="K36" s="99" t="n">
        <v>35977</v>
      </c>
      <c r="L36" s="100" t="s">
        <v>23</v>
      </c>
      <c r="M36" s="101" t="n">
        <v>36586</v>
      </c>
      <c r="O36" s="102" t="n">
        <v>54307</v>
      </c>
      <c r="P36" s="95" t="n">
        <v>0.0935726017775057</v>
      </c>
      <c r="Q36" s="96" t="n">
        <v>3.11194657850318</v>
      </c>
    </row>
    <row r="37" customFormat="false" ht="14.25" hidden="false" customHeight="false" outlineLevel="0" collapsed="false">
      <c r="B37" s="93" t="s">
        <v>97</v>
      </c>
      <c r="C37" s="94" t="n">
        <v>39.84</v>
      </c>
      <c r="D37" s="95" t="n">
        <v>52.4</v>
      </c>
      <c r="E37" s="96" t="n">
        <v>7.76</v>
      </c>
      <c r="F37" s="95" t="n">
        <v>0</v>
      </c>
      <c r="G37" s="95" t="n">
        <v>0</v>
      </c>
      <c r="H37" s="96" t="n">
        <v>100</v>
      </c>
      <c r="I37" s="97" t="n">
        <v>2.076</v>
      </c>
      <c r="J37" s="98" t="s">
        <v>23</v>
      </c>
      <c r="K37" s="99" t="n">
        <v>35674</v>
      </c>
      <c r="L37" s="100" t="s">
        <v>23</v>
      </c>
      <c r="M37" s="101" t="n">
        <v>36557</v>
      </c>
      <c r="O37" s="102" t="n">
        <v>13002</v>
      </c>
      <c r="P37" s="95" t="n">
        <v>0</v>
      </c>
      <c r="Q37" s="96" t="n">
        <v>2.08429576587621</v>
      </c>
    </row>
    <row r="38" customFormat="false" ht="15" hidden="false" customHeight="false" outlineLevel="0" collapsed="false">
      <c r="B38" s="93" t="s">
        <v>100</v>
      </c>
      <c r="C38" s="94" t="n">
        <v>100</v>
      </c>
      <c r="D38" s="95" t="n">
        <v>0</v>
      </c>
      <c r="E38" s="96" t="n">
        <v>0</v>
      </c>
      <c r="F38" s="95" t="n">
        <v>0</v>
      </c>
      <c r="G38" s="95" t="n">
        <v>0</v>
      </c>
      <c r="H38" s="104" t="n">
        <v>100</v>
      </c>
      <c r="I38" s="105" t="n">
        <v>0</v>
      </c>
      <c r="J38" s="106" t="s">
        <v>23</v>
      </c>
      <c r="K38" s="107" t="n">
        <v>35462</v>
      </c>
      <c r="L38" s="108" t="s">
        <v>23</v>
      </c>
      <c r="M38" s="109" t="n">
        <v>35796</v>
      </c>
      <c r="O38" s="110" t="n">
        <v>84508</v>
      </c>
      <c r="P38" s="95" t="n">
        <v>0</v>
      </c>
      <c r="Q38" s="111" t="n">
        <v>0.75000000112415</v>
      </c>
    </row>
    <row r="39" customFormat="false" ht="15" hidden="false" customHeight="false" outlineLevel="0" collapsed="false">
      <c r="B39" s="112" t="s">
        <v>102</v>
      </c>
      <c r="C39" s="113" t="n">
        <v>61.765569442291</v>
      </c>
      <c r="D39" s="113" t="n">
        <v>33.0589221305277</v>
      </c>
      <c r="E39" s="113" t="n">
        <v>3.72819672292752</v>
      </c>
      <c r="F39" s="113" t="n">
        <v>0.984247029747436</v>
      </c>
      <c r="G39" s="114" t="n">
        <v>0.463064674506376</v>
      </c>
      <c r="H39" s="115" t="n">
        <v>100</v>
      </c>
      <c r="I39" s="116" t="n">
        <f aca="false">D39*1%+E39*20%+F39*60%+G39*90%</f>
        <v>2.08353499079498</v>
      </c>
      <c r="J39" s="117"/>
      <c r="K39" s="117"/>
      <c r="L39" s="117"/>
      <c r="M39" s="117"/>
      <c r="N39" s="117"/>
      <c r="O39" s="118" t="n">
        <f aca="false">SUM(O10:O38)-1</f>
        <v>27996748</v>
      </c>
      <c r="P39" s="119" t="n">
        <v>1.82190789967745</v>
      </c>
      <c r="Q39" s="120" t="n">
        <v>2.55530188824461</v>
      </c>
    </row>
    <row r="40" customFormat="false" ht="14.25" hidden="false" customHeight="false" outlineLevel="0" collapsed="false">
      <c r="O40" s="121"/>
    </row>
    <row r="41" customFormat="false" ht="14.25" hidden="false" customHeight="false" outlineLevel="0" collapsed="false">
      <c r="O41" s="121"/>
    </row>
    <row r="42" customFormat="false" ht="14.25" hidden="false" customHeight="false" outlineLevel="0" collapsed="false">
      <c r="O42" s="121"/>
    </row>
    <row r="43" customFormat="false" ht="14.25" hidden="false" customHeight="false" outlineLevel="0" collapsed="false">
      <c r="O43" s="121"/>
    </row>
    <row r="44" customFormat="false" ht="14.25" hidden="false" customHeight="false" outlineLevel="0" collapsed="false">
      <c r="O44" s="121"/>
    </row>
    <row r="45" customFormat="false" ht="14.25" hidden="false" customHeight="false" outlineLevel="0" collapsed="false">
      <c r="O45" s="121"/>
    </row>
    <row r="46" customFormat="false" ht="14.25" hidden="false" customHeight="false" outlineLevel="0" collapsed="false">
      <c r="O46" s="121"/>
    </row>
    <row r="47" customFormat="false" ht="14.25" hidden="false" customHeight="false" outlineLevel="0" collapsed="false">
      <c r="O47" s="121"/>
    </row>
    <row r="48" customFormat="false" ht="14.25" hidden="false" customHeight="false" outlineLevel="0" collapsed="false">
      <c r="O48" s="121"/>
    </row>
    <row r="49" customFormat="false" ht="14.25" hidden="false" customHeight="false" outlineLevel="0" collapsed="false">
      <c r="O49" s="121"/>
    </row>
    <row r="50" customFormat="false" ht="14.25" hidden="false" customHeight="false" outlineLevel="0" collapsed="false">
      <c r="O50" s="121"/>
    </row>
    <row r="51" customFormat="false" ht="14.25" hidden="false" customHeight="false" outlineLevel="0" collapsed="false">
      <c r="O51" s="121"/>
    </row>
    <row r="52" customFormat="false" ht="14.25" hidden="false" customHeight="false" outlineLevel="0" collapsed="false">
      <c r="O52" s="121"/>
    </row>
    <row r="53" customFormat="false" ht="14.25" hidden="false" customHeight="false" outlineLevel="0" collapsed="false">
      <c r="O53" s="121"/>
    </row>
    <row r="54" customFormat="false" ht="14.25" hidden="false" customHeight="false" outlineLevel="0" collapsed="false">
      <c r="O54" s="121"/>
    </row>
    <row r="55" customFormat="false" ht="14.25" hidden="false" customHeight="false" outlineLevel="0" collapsed="false">
      <c r="O55" s="121"/>
    </row>
    <row r="56" customFormat="false" ht="14.25" hidden="false" customHeight="false" outlineLevel="0" collapsed="false">
      <c r="O56" s="121"/>
    </row>
    <row r="57" customFormat="false" ht="14.25" hidden="false" customHeight="false" outlineLevel="0" collapsed="false">
      <c r="O57" s="121"/>
    </row>
    <row r="58" customFormat="false" ht="14.25" hidden="false" customHeight="false" outlineLevel="0" collapsed="false">
      <c r="O58" s="121"/>
    </row>
    <row r="59" customFormat="false" ht="14.25" hidden="false" customHeight="false" outlineLevel="0" collapsed="false">
      <c r="O59" s="121"/>
    </row>
    <row r="60" customFormat="false" ht="14.25" hidden="false" customHeight="false" outlineLevel="0" collapsed="false">
      <c r="O60" s="121"/>
    </row>
    <row r="61" customFormat="false" ht="14.25" hidden="false" customHeight="false" outlineLevel="0" collapsed="false">
      <c r="O61" s="121"/>
    </row>
    <row r="62" customFormat="false" ht="14.25" hidden="false" customHeight="false" outlineLevel="0" collapsed="false">
      <c r="O62" s="121"/>
    </row>
    <row r="63" customFormat="false" ht="14.25" hidden="false" customHeight="false" outlineLevel="0" collapsed="false">
      <c r="O63" s="121"/>
    </row>
    <row r="64" customFormat="false" ht="14.25" hidden="false" customHeight="false" outlineLevel="0" collapsed="false">
      <c r="O64" s="121"/>
    </row>
    <row r="65" customFormat="false" ht="14.25" hidden="false" customHeight="false" outlineLevel="0" collapsed="false">
      <c r="O65" s="121"/>
    </row>
    <row r="66" customFormat="false" ht="14.25" hidden="false" customHeight="false" outlineLevel="0" collapsed="false">
      <c r="O66" s="121"/>
    </row>
    <row r="67" customFormat="false" ht="14.25" hidden="false" customHeight="false" outlineLevel="0" collapsed="false">
      <c r="O67" s="121"/>
    </row>
    <row r="68" customFormat="false" ht="14.25" hidden="false" customHeight="false" outlineLevel="0" collapsed="false">
      <c r="O68" s="121"/>
    </row>
  </sheetData>
  <mergeCells count="10">
    <mergeCell ref="B2:Q2"/>
    <mergeCell ref="B3:Q3"/>
    <mergeCell ref="C5:I5"/>
    <mergeCell ref="J5:M5"/>
    <mergeCell ref="C6:I6"/>
    <mergeCell ref="J6:M6"/>
    <mergeCell ref="J7:K7"/>
    <mergeCell ref="L7:M7"/>
    <mergeCell ref="J8:K8"/>
    <mergeCell ref="L8:M8"/>
  </mergeCells>
  <printOptions headings="false" gridLines="false" gridLinesSet="true" horizontalCentered="true" verticalCentered="true"/>
  <pageMargins left="0.39375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4T12:57:33Z</dcterms:created>
  <dc:creator>pmacginty</dc:creator>
  <dc:description/>
  <dc:language>en-US</dc:language>
  <cp:lastModifiedBy>lsantelices</cp:lastModifiedBy>
  <cp:lastPrinted>2001-05-17T19:12:54Z</cp:lastPrinted>
  <dcterms:modified xsi:type="dcterms:W3CDTF">2001-05-17T19:19:36Z</dcterms:modified>
  <cp:revision>0</cp:revision>
  <dc:subject/>
  <dc:title/>
</cp:coreProperties>
</file>