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VISTA" sheetId="1" state="visible" r:id="rId2"/>
    <sheet name="Hoja2" sheetId="2" state="visible" r:id="rId3"/>
    <sheet name="Hoja3" sheetId="3" state="visible" r:id="rId4"/>
    <sheet name="Hoja4" sheetId="4" state="visible" r:id="rId5"/>
    <sheet name="Hoja5" sheetId="5" state="visible" r:id="rId6"/>
    <sheet name="Hoja6" sheetId="6" state="visible" r:id="rId7"/>
    <sheet name="Hoja7" sheetId="7" state="visible" r:id="rId8"/>
  </sheets>
  <definedNames>
    <definedName function="false" hidden="false" localSheetId="0" name="_xlnm.Print_Area" vbProcedure="false">REVISTA!$B$3:$W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4">
  <si>
    <t xml:space="preserve">ADECUACION DE CAPITAL A FEBRERO DE 2001</t>
  </si>
  <si>
    <t xml:space="preserve">(en millones de pesos y porcentajes)</t>
  </si>
  <si>
    <t xml:space="preserve">                                              </t>
  </si>
  <si>
    <t xml:space="preserve">Adecuación de capital ajustada por pérdida del ejercicio</t>
  </si>
  <si>
    <t xml:space="preserve">Activos</t>
  </si>
  <si>
    <t xml:space="preserve">Capital</t>
  </si>
  <si>
    <t xml:space="preserve">Inversión en</t>
  </si>
  <si>
    <t xml:space="preserve">Provisiones</t>
  </si>
  <si>
    <t xml:space="preserve">Bonos</t>
  </si>
  <si>
    <t xml:space="preserve">Patrimonio</t>
  </si>
  <si>
    <t xml:space="preserve">Resultado</t>
  </si>
  <si>
    <t xml:space="preserve">Indicadores (%)   (1)</t>
  </si>
  <si>
    <t xml:space="preserve">Indicadores (%)  (2)</t>
  </si>
  <si>
    <t xml:space="preserve">          </t>
  </si>
  <si>
    <t xml:space="preserve">Totales</t>
  </si>
  <si>
    <t xml:space="preserve">Ponderados</t>
  </si>
  <si>
    <t xml:space="preserve">Básico</t>
  </si>
  <si>
    <t xml:space="preserve"> Sociedades y Sucursales</t>
  </si>
  <si>
    <t xml:space="preserve">Voluntarias</t>
  </si>
  <si>
    <t xml:space="preserve">Subordinados</t>
  </si>
  <si>
    <t xml:space="preserve">Efectivo</t>
  </si>
  <si>
    <t xml:space="preserve">del Ejercicio</t>
  </si>
  <si>
    <t xml:space="preserve">Capital Básico</t>
  </si>
  <si>
    <t xml:space="preserve">Patrimonio Efectivo</t>
  </si>
  <si>
    <t xml:space="preserve">en el exterior</t>
  </si>
  <si>
    <t xml:space="preserve">Activos Totales</t>
  </si>
  <si>
    <t xml:space="preserve">Activos Ponderados </t>
  </si>
  <si>
    <t xml:space="preserve"> </t>
  </si>
  <si>
    <t xml:space="preserve">Bancos establecidos en Chile</t>
  </si>
  <si>
    <t xml:space="preserve">ABN  AMRO Bank (Chile)</t>
  </si>
  <si>
    <t xml:space="preserve">BBVA Banco Bhif</t>
  </si>
  <si>
    <t xml:space="preserve">Banco Bice</t>
  </si>
  <si>
    <t xml:space="preserve">Corpbanca</t>
  </si>
  <si>
    <t xml:space="preserve">Banco de A. Edwards</t>
  </si>
  <si>
    <t xml:space="preserve">Banco de Chile</t>
  </si>
  <si>
    <t xml:space="preserve">Banco de Crédito e Inversiones</t>
  </si>
  <si>
    <t xml:space="preserve">Banco del Desarrollo</t>
  </si>
  <si>
    <t xml:space="preserve">Deutsche Bank Chile</t>
  </si>
  <si>
    <t xml:space="preserve">Dresdner Banque Nationale de Paris</t>
  </si>
  <si>
    <t xml:space="preserve">Banco Falabella</t>
  </si>
  <si>
    <t xml:space="preserve">Banco Internacional</t>
  </si>
  <si>
    <t xml:space="preserve">Banco Santander-Chile</t>
  </si>
  <si>
    <t xml:space="preserve">Banco Santiago</t>
  </si>
  <si>
    <t xml:space="preserve">Banco Security</t>
  </si>
  <si>
    <t xml:space="preserve">Banco Sud Americano</t>
  </si>
  <si>
    <t xml:space="preserve">Banco del Estado de Chile</t>
  </si>
  <si>
    <t xml:space="preserve">Sucursales de bancos extranjeros</t>
  </si>
  <si>
    <t xml:space="preserve">American Express Bank Ltd.</t>
  </si>
  <si>
    <t xml:space="preserve">BankBoston N.A.</t>
  </si>
  <si>
    <t xml:space="preserve">Citibank N.A.</t>
  </si>
  <si>
    <t xml:space="preserve">Banco de la Nación Argentina</t>
  </si>
  <si>
    <t xml:space="preserve">Banco do Brasil S.A.</t>
  </si>
  <si>
    <t xml:space="preserve">Banco do Estado de Sao Paulo S.A.</t>
  </si>
  <si>
    <t xml:space="preserve">HSBC Bank USA</t>
  </si>
  <si>
    <t xml:space="preserve">Bank of America N.A.</t>
  </si>
  <si>
    <t xml:space="preserve">The Bank of Tokyo-Mitsubishi Ltd.</t>
  </si>
  <si>
    <t xml:space="preserve">Banco Sudameris</t>
  </si>
  <si>
    <t xml:space="preserve">The Chase Manhattan Bank</t>
  </si>
  <si>
    <t xml:space="preserve">Sociedades financieras </t>
  </si>
  <si>
    <t xml:space="preserve">Financiera Conosur</t>
  </si>
  <si>
    <t xml:space="preserve">Sistema Financiero </t>
  </si>
  <si>
    <t xml:space="preserve">Notas: </t>
  </si>
  <si>
    <t xml:space="preserve">(1) Corresponde a las  relaciones entre patrimonio y activos señaladas en el Título VII artículo 66 de la Ley General de Bancos.</t>
  </si>
  <si>
    <t xml:space="preserve">(2) Corresponde a los indicadores de adecuación de capital que considera las pérdidas del ejercicio según lo señalado en los artículos 118 y 122 de la Ley General de Bancos.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#,##0.00"/>
  </numFmts>
  <fonts count="10">
    <font>
      <sz val="10"/>
      <name val="Comic Sans M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u val="single"/>
      <sz val="9"/>
      <name val="Arial"/>
      <family val="2"/>
    </font>
    <font>
      <sz val="9"/>
      <name val="Arial"/>
      <family val="0"/>
    </font>
    <font>
      <b val="true"/>
      <sz val="9"/>
      <name val="Arial"/>
      <family val="0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W52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A8" activeCellId="0" sqref="A8"/>
    </sheetView>
  </sheetViews>
  <sheetFormatPr defaultColWidth="11.0546875" defaultRowHeight="15" zeroHeight="false" outlineLevelRow="0" outlineLevelCol="0"/>
  <cols>
    <col collapsed="false" customWidth="true" hidden="false" outlineLevel="0" max="2" min="2" style="0" width="25.99"/>
    <col collapsed="false" customWidth="true" hidden="false" outlineLevel="0" max="3" min="3" style="0" width="8.61"/>
    <col collapsed="false" customWidth="true" hidden="false" outlineLevel="0" max="4" min="4" style="0" width="9.49"/>
    <col collapsed="false" customWidth="true" hidden="false" outlineLevel="0" max="5" min="5" style="0" width="7.75"/>
    <col collapsed="false" customWidth="true" hidden="false" outlineLevel="0" max="6" min="6" style="0" width="19.37"/>
    <col collapsed="false" customWidth="true" hidden="false" outlineLevel="0" max="7" min="7" style="0" width="9.24"/>
    <col collapsed="false" customWidth="true" hidden="false" outlineLevel="0" max="8" min="8" style="0" width="10.75"/>
    <col collapsed="false" customWidth="true" hidden="false" outlineLevel="0" max="9" min="9" style="0" width="8.61"/>
    <col collapsed="false" customWidth="true" hidden="false" outlineLevel="0" max="10" min="10" style="0" width="9.49"/>
    <col collapsed="false" customWidth="true" hidden="false" outlineLevel="0" max="11" min="11" style="0" width="2.37"/>
    <col collapsed="false" customWidth="true" hidden="false" outlineLevel="0" max="12" min="12" style="0" width="11.75"/>
    <col collapsed="false" customWidth="true" hidden="false" outlineLevel="0" max="13" min="13" style="0" width="2.37"/>
    <col collapsed="false" customWidth="true" hidden="false" outlineLevel="0" max="14" min="14" style="0" width="2.25"/>
    <col collapsed="false" customWidth="true" hidden="false" outlineLevel="0" max="15" min="15" style="0" width="15.49"/>
    <col collapsed="false" customWidth="true" hidden="false" outlineLevel="0" max="16" min="16" style="0" width="2.37"/>
    <col collapsed="false" customWidth="true" hidden="false" outlineLevel="0" max="17" min="17" style="0" width="1.49"/>
    <col collapsed="false" customWidth="true" hidden="false" outlineLevel="0" max="18" min="18" style="0" width="2.99"/>
    <col collapsed="false" customWidth="true" hidden="false" outlineLevel="0" max="19" min="19" style="0" width="12.61"/>
    <col collapsed="false" customWidth="true" hidden="false" outlineLevel="0" max="20" min="20" style="0" width="2.87"/>
    <col collapsed="false" customWidth="true" hidden="false" outlineLevel="0" max="21" min="21" style="0" width="2.99"/>
    <col collapsed="false" customWidth="true" hidden="false" outlineLevel="0" max="22" min="22" style="0" width="16.25"/>
    <col collapsed="false" customWidth="true" hidden="false" outlineLevel="0" max="23" min="23" style="0" width="2.99"/>
  </cols>
  <sheetData>
    <row r="3" customFormat="false" ht="16.5" hidden="false" customHeight="false" outlineLevel="0" collapsed="false">
      <c r="B3" s="1" t="s">
        <v>0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</row>
    <row r="4" customFormat="false" ht="15" hidden="false" customHeight="false" outlineLevel="0" collapsed="false">
      <c r="B4" s="3" t="s">
        <v>1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5" hidden="false" customHeight="false" outlineLevel="0" collapsed="false">
      <c r="B5" s="3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</row>
    <row r="6" customFormat="false" ht="15" hidden="false" customHeight="false" outlineLevel="0" collapsed="false">
      <c r="B6" s="4" t="s">
        <v>2</v>
      </c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R6" s="5" t="s">
        <v>3</v>
      </c>
      <c r="S6" s="5"/>
      <c r="T6" s="5"/>
      <c r="U6" s="5"/>
      <c r="V6" s="5"/>
      <c r="W6" s="5"/>
    </row>
    <row r="7" customFormat="false" ht="15" hidden="false" customHeight="false" outlineLevel="0" collapsed="false">
      <c r="B7" s="6"/>
      <c r="C7" s="7" t="s">
        <v>4</v>
      </c>
      <c r="D7" s="7" t="s">
        <v>4</v>
      </c>
      <c r="E7" s="7" t="s">
        <v>5</v>
      </c>
      <c r="F7" s="7" t="s">
        <v>6</v>
      </c>
      <c r="G7" s="7" t="s">
        <v>7</v>
      </c>
      <c r="H7" s="7" t="s">
        <v>8</v>
      </c>
      <c r="I7" s="7" t="s">
        <v>9</v>
      </c>
      <c r="J7" s="8" t="s">
        <v>10</v>
      </c>
      <c r="K7" s="9" t="s">
        <v>11</v>
      </c>
      <c r="L7" s="9"/>
      <c r="M7" s="9"/>
      <c r="N7" s="9"/>
      <c r="O7" s="9"/>
      <c r="P7" s="9"/>
      <c r="R7" s="5" t="s">
        <v>12</v>
      </c>
      <c r="S7" s="5"/>
      <c r="T7" s="5"/>
      <c r="U7" s="5"/>
      <c r="V7" s="5"/>
      <c r="W7" s="5"/>
    </row>
    <row r="8" customFormat="false" ht="15" hidden="false" customHeight="false" outlineLevel="0" collapsed="false">
      <c r="B8" s="10" t="s">
        <v>13</v>
      </c>
      <c r="C8" s="11" t="s">
        <v>14</v>
      </c>
      <c r="D8" s="11" t="s">
        <v>15</v>
      </c>
      <c r="E8" s="11" t="s">
        <v>16</v>
      </c>
      <c r="F8" s="11" t="s">
        <v>17</v>
      </c>
      <c r="G8" s="11" t="s">
        <v>18</v>
      </c>
      <c r="H8" s="11" t="s">
        <v>19</v>
      </c>
      <c r="I8" s="11" t="s">
        <v>20</v>
      </c>
      <c r="J8" s="12" t="s">
        <v>21</v>
      </c>
      <c r="K8" s="7"/>
      <c r="L8" s="13" t="s">
        <v>22</v>
      </c>
      <c r="M8" s="7"/>
      <c r="N8" s="14"/>
      <c r="O8" s="13" t="s">
        <v>23</v>
      </c>
      <c r="P8" s="15"/>
      <c r="R8" s="14"/>
      <c r="S8" s="13" t="s">
        <v>22</v>
      </c>
      <c r="T8" s="7"/>
      <c r="U8" s="14"/>
      <c r="V8" s="13" t="s">
        <v>23</v>
      </c>
      <c r="W8" s="15"/>
    </row>
    <row r="9" customFormat="false" ht="15" hidden="false" customHeight="false" outlineLevel="0" collapsed="false">
      <c r="B9" s="10"/>
      <c r="C9" s="11"/>
      <c r="D9" s="11"/>
      <c r="E9" s="11"/>
      <c r="F9" s="11" t="s">
        <v>24</v>
      </c>
      <c r="G9" s="11"/>
      <c r="H9" s="11"/>
      <c r="I9" s="11"/>
      <c r="J9" s="12"/>
      <c r="K9" s="16"/>
      <c r="L9" s="16" t="s">
        <v>25</v>
      </c>
      <c r="M9" s="16"/>
      <c r="N9" s="17"/>
      <c r="O9" s="16" t="s">
        <v>26</v>
      </c>
      <c r="P9" s="18"/>
      <c r="R9" s="17"/>
      <c r="S9" s="16" t="s">
        <v>25</v>
      </c>
      <c r="T9" s="16"/>
      <c r="U9" s="17"/>
      <c r="V9" s="16" t="s">
        <v>26</v>
      </c>
      <c r="W9" s="18"/>
    </row>
    <row r="10" customFormat="false" ht="15" hidden="false" customHeight="false" outlineLevel="0" collapsed="false">
      <c r="B10" s="19" t="s">
        <v>27</v>
      </c>
      <c r="C10" s="20"/>
      <c r="D10" s="20"/>
      <c r="E10" s="20"/>
      <c r="F10" s="20"/>
      <c r="G10" s="20"/>
      <c r="H10" s="20"/>
      <c r="I10" s="20"/>
      <c r="J10" s="21"/>
      <c r="K10" s="19"/>
      <c r="L10" s="20"/>
      <c r="M10" s="21"/>
      <c r="N10" s="19"/>
      <c r="O10" s="20"/>
      <c r="P10" s="21"/>
      <c r="R10" s="19"/>
      <c r="S10" s="20"/>
      <c r="T10" s="21"/>
      <c r="U10" s="19"/>
      <c r="V10" s="20"/>
      <c r="W10" s="21"/>
    </row>
    <row r="11" customFormat="false" ht="15" hidden="false" customHeight="false" outlineLevel="0" collapsed="false">
      <c r="B11" s="10" t="s">
        <v>28</v>
      </c>
      <c r="C11" s="22" t="n">
        <f aca="false">SUM(C12:C27)</f>
        <v>31604569</v>
      </c>
      <c r="D11" s="22" t="n">
        <f aca="false">SUM(D12:D27)</f>
        <v>22240446</v>
      </c>
      <c r="E11" s="22" t="n">
        <f aca="false">SUM(E12:E27)</f>
        <v>2583580</v>
      </c>
      <c r="F11" s="22" t="n">
        <f aca="false">SUM(F12:F27)</f>
        <v>285764</v>
      </c>
      <c r="G11" s="22" t="n">
        <f aca="false">SUM(G12:G27)</f>
        <v>69055</v>
      </c>
      <c r="H11" s="22" t="n">
        <f aca="false">SUM(H12:H27)</f>
        <v>774802</v>
      </c>
      <c r="I11" s="22" t="n">
        <f aca="false">SUM(I12:I27)</f>
        <v>3141672</v>
      </c>
      <c r="J11" s="22" t="n">
        <f aca="false">SUM(J12:J27)</f>
        <v>83566</v>
      </c>
      <c r="K11" s="23"/>
      <c r="L11" s="24" t="n">
        <f aca="false">(E11/C11)*100</f>
        <v>8.17470410686506</v>
      </c>
      <c r="M11" s="25"/>
      <c r="N11" s="26"/>
      <c r="O11" s="24" t="n">
        <f aca="false">(I11/D11)*100</f>
        <v>14.1259397405969</v>
      </c>
      <c r="P11" s="27"/>
      <c r="R11" s="23"/>
      <c r="S11" s="24" t="n">
        <v>8.17</v>
      </c>
      <c r="T11" s="25"/>
      <c r="U11" s="26"/>
      <c r="V11" s="24" t="n">
        <v>14.13</v>
      </c>
      <c r="W11" s="27"/>
    </row>
    <row r="12" customFormat="false" ht="15" hidden="false" customHeight="false" outlineLevel="0" collapsed="false">
      <c r="B12" s="28" t="s">
        <v>29</v>
      </c>
      <c r="C12" s="29" t="n">
        <v>451523</v>
      </c>
      <c r="D12" s="29" t="n">
        <v>261663</v>
      </c>
      <c r="E12" s="29" t="n">
        <v>80586</v>
      </c>
      <c r="F12" s="29" t="n">
        <v>50</v>
      </c>
      <c r="G12" s="29" t="n">
        <v>0</v>
      </c>
      <c r="H12" s="29" t="n">
        <v>0</v>
      </c>
      <c r="I12" s="29" t="n">
        <v>80535</v>
      </c>
      <c r="J12" s="30" t="n">
        <v>1041</v>
      </c>
      <c r="K12" s="28"/>
      <c r="L12" s="31" t="n">
        <v>17.85</v>
      </c>
      <c r="M12" s="32"/>
      <c r="N12" s="33"/>
      <c r="O12" s="31" t="n">
        <v>30.78</v>
      </c>
      <c r="P12" s="34"/>
      <c r="R12" s="28"/>
      <c r="S12" s="31" t="n">
        <v>17.85</v>
      </c>
      <c r="T12" s="32"/>
      <c r="U12" s="33"/>
      <c r="V12" s="31" t="n">
        <v>30.78</v>
      </c>
      <c r="W12" s="34"/>
    </row>
    <row r="13" customFormat="false" ht="15" hidden="false" customHeight="false" outlineLevel="0" collapsed="false">
      <c r="B13" s="28" t="s">
        <v>30</v>
      </c>
      <c r="C13" s="29" t="n">
        <v>2465686</v>
      </c>
      <c r="D13" s="29" t="n">
        <v>1499526</v>
      </c>
      <c r="E13" s="29" t="n">
        <v>237245</v>
      </c>
      <c r="F13" s="29" t="n">
        <v>13747</v>
      </c>
      <c r="G13" s="29" t="n">
        <v>0</v>
      </c>
      <c r="H13" s="29" t="n">
        <v>26885</v>
      </c>
      <c r="I13" s="29" t="n">
        <v>250383</v>
      </c>
      <c r="J13" s="30" t="n">
        <v>2810</v>
      </c>
      <c r="K13" s="28"/>
      <c r="L13" s="31" t="n">
        <v>9.62</v>
      </c>
      <c r="M13" s="32"/>
      <c r="N13" s="33"/>
      <c r="O13" s="31" t="n">
        <v>16.7</v>
      </c>
      <c r="P13" s="34"/>
      <c r="R13" s="28"/>
      <c r="S13" s="31" t="n">
        <v>9.62</v>
      </c>
      <c r="T13" s="32"/>
      <c r="U13" s="33"/>
      <c r="V13" s="31" t="n">
        <v>16.7</v>
      </c>
      <c r="W13" s="34"/>
    </row>
    <row r="14" customFormat="false" ht="15" hidden="false" customHeight="false" outlineLevel="0" collapsed="false">
      <c r="B14" s="28" t="s">
        <v>31</v>
      </c>
      <c r="C14" s="29" t="n">
        <v>1228386</v>
      </c>
      <c r="D14" s="29" t="n">
        <v>777118</v>
      </c>
      <c r="E14" s="29" t="n">
        <v>79798</v>
      </c>
      <c r="F14" s="29" t="n">
        <v>13508</v>
      </c>
      <c r="G14" s="29" t="n">
        <v>1000</v>
      </c>
      <c r="H14" s="29" t="n">
        <v>31049</v>
      </c>
      <c r="I14" s="29" t="n">
        <v>98338</v>
      </c>
      <c r="J14" s="30" t="n">
        <v>3069</v>
      </c>
      <c r="K14" s="28"/>
      <c r="L14" s="31" t="n">
        <v>6.5</v>
      </c>
      <c r="M14" s="32"/>
      <c r="N14" s="33"/>
      <c r="O14" s="31" t="n">
        <v>12.65</v>
      </c>
      <c r="P14" s="34"/>
      <c r="R14" s="28"/>
      <c r="S14" s="31" t="n">
        <v>6.5</v>
      </c>
      <c r="T14" s="32"/>
      <c r="U14" s="33"/>
      <c r="V14" s="31" t="n">
        <v>12.65</v>
      </c>
      <c r="W14" s="34"/>
    </row>
    <row r="15" customFormat="false" ht="15" hidden="false" customHeight="false" outlineLevel="0" collapsed="false">
      <c r="B15" s="28" t="s">
        <v>32</v>
      </c>
      <c r="C15" s="29" t="n">
        <v>1645083</v>
      </c>
      <c r="D15" s="29" t="n">
        <v>1316172</v>
      </c>
      <c r="E15" s="29" t="n">
        <v>138055</v>
      </c>
      <c r="F15" s="29" t="n">
        <v>25626</v>
      </c>
      <c r="G15" s="29" t="n">
        <v>1107</v>
      </c>
      <c r="H15" s="29" t="n">
        <v>46931</v>
      </c>
      <c r="I15" s="29" t="n">
        <v>160467</v>
      </c>
      <c r="J15" s="30" t="n">
        <v>5247</v>
      </c>
      <c r="K15" s="28"/>
      <c r="L15" s="31" t="n">
        <v>8.39</v>
      </c>
      <c r="M15" s="32"/>
      <c r="N15" s="33"/>
      <c r="O15" s="31" t="n">
        <v>12.19</v>
      </c>
      <c r="P15" s="34"/>
      <c r="R15" s="28"/>
      <c r="S15" s="31" t="n">
        <v>8.39</v>
      </c>
      <c r="T15" s="32"/>
      <c r="U15" s="33"/>
      <c r="V15" s="31" t="n">
        <v>12.19</v>
      </c>
      <c r="W15" s="34"/>
    </row>
    <row r="16" customFormat="false" ht="15" hidden="false" customHeight="false" outlineLevel="0" collapsed="false">
      <c r="B16" s="28" t="s">
        <v>33</v>
      </c>
      <c r="C16" s="29" t="n">
        <v>2802059</v>
      </c>
      <c r="D16" s="29" t="n">
        <v>2291845</v>
      </c>
      <c r="E16" s="29" t="n">
        <v>225011</v>
      </c>
      <c r="F16" s="29" t="n">
        <v>14120</v>
      </c>
      <c r="G16" s="29" t="n">
        <v>0</v>
      </c>
      <c r="H16" s="29" t="n">
        <v>49170</v>
      </c>
      <c r="I16" s="29" t="n">
        <v>260061</v>
      </c>
      <c r="J16" s="30" t="n">
        <v>3526</v>
      </c>
      <c r="K16" s="28"/>
      <c r="L16" s="31" t="n">
        <v>8.03</v>
      </c>
      <c r="M16" s="32"/>
      <c r="N16" s="33"/>
      <c r="O16" s="31" t="n">
        <v>11.35</v>
      </c>
      <c r="P16" s="34"/>
      <c r="R16" s="28"/>
      <c r="S16" s="31" t="n">
        <v>8.03</v>
      </c>
      <c r="T16" s="32"/>
      <c r="U16" s="33"/>
      <c r="V16" s="31" t="n">
        <v>11.35</v>
      </c>
      <c r="W16" s="34"/>
    </row>
    <row r="17" customFormat="false" ht="15" hidden="false" customHeight="false" outlineLevel="0" collapsed="false">
      <c r="B17" s="28" t="s">
        <v>34</v>
      </c>
      <c r="C17" s="29" t="n">
        <v>4887429</v>
      </c>
      <c r="D17" s="29" t="n">
        <v>3380781</v>
      </c>
      <c r="E17" s="29" t="n">
        <v>385205</v>
      </c>
      <c r="F17" s="29" t="n">
        <v>58632</v>
      </c>
      <c r="G17" s="29" t="n">
        <v>37517</v>
      </c>
      <c r="H17" s="29" t="n">
        <v>100397</v>
      </c>
      <c r="I17" s="29" t="n">
        <v>464486</v>
      </c>
      <c r="J17" s="30" t="n">
        <v>15331</v>
      </c>
      <c r="K17" s="28"/>
      <c r="L17" s="31" t="n">
        <v>7.88</v>
      </c>
      <c r="M17" s="32"/>
      <c r="N17" s="33"/>
      <c r="O17" s="31" t="n">
        <v>13.74</v>
      </c>
      <c r="P17" s="34"/>
      <c r="R17" s="28"/>
      <c r="S17" s="31" t="n">
        <v>7.88</v>
      </c>
      <c r="T17" s="32"/>
      <c r="U17" s="33"/>
      <c r="V17" s="31" t="n">
        <v>13.74</v>
      </c>
      <c r="W17" s="34"/>
    </row>
    <row r="18" customFormat="false" ht="15" hidden="false" customHeight="false" outlineLevel="0" collapsed="false">
      <c r="B18" s="28" t="s">
        <v>35</v>
      </c>
      <c r="C18" s="29" t="n">
        <v>3307324</v>
      </c>
      <c r="D18" s="29" t="n">
        <v>2186545</v>
      </c>
      <c r="E18" s="29" t="n">
        <v>220633</v>
      </c>
      <c r="F18" s="29" t="n">
        <v>29478</v>
      </c>
      <c r="G18" s="29" t="n">
        <v>2500</v>
      </c>
      <c r="H18" s="29" t="n">
        <v>73970</v>
      </c>
      <c r="I18" s="29" t="n">
        <v>267625</v>
      </c>
      <c r="J18" s="30" t="n">
        <v>9862</v>
      </c>
      <c r="K18" s="28"/>
      <c r="L18" s="31" t="n">
        <v>6.67</v>
      </c>
      <c r="M18" s="32"/>
      <c r="N18" s="33"/>
      <c r="O18" s="31" t="n">
        <v>12.24</v>
      </c>
      <c r="P18" s="34"/>
      <c r="R18" s="28"/>
      <c r="S18" s="31" t="n">
        <v>6.67</v>
      </c>
      <c r="T18" s="32"/>
      <c r="U18" s="33"/>
      <c r="V18" s="31" t="n">
        <v>12.24</v>
      </c>
      <c r="W18" s="34"/>
    </row>
    <row r="19" customFormat="false" ht="15" hidden="false" customHeight="false" outlineLevel="0" collapsed="false">
      <c r="B19" s="28" t="s">
        <v>36</v>
      </c>
      <c r="C19" s="29" t="n">
        <v>1178800</v>
      </c>
      <c r="D19" s="29" t="n">
        <v>942515</v>
      </c>
      <c r="E19" s="29" t="n">
        <v>77017</v>
      </c>
      <c r="F19" s="29" t="n">
        <v>3183</v>
      </c>
      <c r="G19" s="29" t="n">
        <v>4047</v>
      </c>
      <c r="H19" s="29" t="n">
        <v>26185</v>
      </c>
      <c r="I19" s="29" t="n">
        <v>104066</v>
      </c>
      <c r="J19" s="30" t="n">
        <v>1825</v>
      </c>
      <c r="K19" s="28"/>
      <c r="L19" s="31" t="n">
        <v>6.53</v>
      </c>
      <c r="M19" s="32"/>
      <c r="N19" s="33"/>
      <c r="O19" s="31" t="n">
        <v>11.04</v>
      </c>
      <c r="P19" s="34"/>
      <c r="R19" s="28"/>
      <c r="S19" s="31" t="n">
        <v>6.53</v>
      </c>
      <c r="T19" s="32"/>
      <c r="U19" s="33"/>
      <c r="V19" s="31" t="n">
        <v>11.04</v>
      </c>
      <c r="W19" s="34"/>
    </row>
    <row r="20" customFormat="false" ht="15" hidden="false" customHeight="false" outlineLevel="0" collapsed="false">
      <c r="B20" s="28" t="s">
        <v>37</v>
      </c>
      <c r="C20" s="29" t="n">
        <v>103067</v>
      </c>
      <c r="D20" s="29" t="n">
        <v>16579</v>
      </c>
      <c r="E20" s="29" t="n">
        <v>26117</v>
      </c>
      <c r="F20" s="29" t="n">
        <v>0</v>
      </c>
      <c r="G20" s="29" t="n">
        <v>0</v>
      </c>
      <c r="H20" s="29" t="n">
        <v>0</v>
      </c>
      <c r="I20" s="29" t="n">
        <v>26117</v>
      </c>
      <c r="J20" s="30" t="n">
        <v>1244</v>
      </c>
      <c r="K20" s="28"/>
      <c r="L20" s="31" t="n">
        <v>25.34</v>
      </c>
      <c r="M20" s="32"/>
      <c r="N20" s="33"/>
      <c r="O20" s="31" t="n">
        <v>157.53</v>
      </c>
      <c r="P20" s="34"/>
      <c r="R20" s="28"/>
      <c r="S20" s="31" t="n">
        <v>25.34</v>
      </c>
      <c r="T20" s="32"/>
      <c r="U20" s="33"/>
      <c r="V20" s="31" t="n">
        <v>157.53</v>
      </c>
      <c r="W20" s="34"/>
    </row>
    <row r="21" customFormat="false" ht="15" hidden="false" customHeight="false" outlineLevel="0" collapsed="false">
      <c r="B21" s="28" t="s">
        <v>38</v>
      </c>
      <c r="C21" s="29" t="n">
        <v>335564</v>
      </c>
      <c r="D21" s="29" t="n">
        <v>209140</v>
      </c>
      <c r="E21" s="29" t="n">
        <v>26761</v>
      </c>
      <c r="F21" s="29" t="n">
        <v>18</v>
      </c>
      <c r="G21" s="29" t="n">
        <v>1110</v>
      </c>
      <c r="H21" s="29" t="n">
        <v>0</v>
      </c>
      <c r="I21" s="29" t="n">
        <v>27853</v>
      </c>
      <c r="J21" s="30" t="n">
        <v>423</v>
      </c>
      <c r="K21" s="28"/>
      <c r="L21" s="31" t="n">
        <v>7.97</v>
      </c>
      <c r="M21" s="32"/>
      <c r="N21" s="33"/>
      <c r="O21" s="31" t="n">
        <v>13.32</v>
      </c>
      <c r="P21" s="34"/>
      <c r="R21" s="28"/>
      <c r="S21" s="31" t="n">
        <v>7.97</v>
      </c>
      <c r="T21" s="32"/>
      <c r="U21" s="33"/>
      <c r="V21" s="31" t="n">
        <v>13.32</v>
      </c>
      <c r="W21" s="34"/>
    </row>
    <row r="22" customFormat="false" ht="15" hidden="false" customHeight="false" outlineLevel="0" collapsed="false">
      <c r="B22" s="28" t="s">
        <v>39</v>
      </c>
      <c r="C22" s="29" t="n">
        <v>45644</v>
      </c>
      <c r="D22" s="29" t="n">
        <v>31864</v>
      </c>
      <c r="E22" s="29" t="n">
        <v>14755</v>
      </c>
      <c r="F22" s="29" t="n">
        <v>11</v>
      </c>
      <c r="G22" s="29" t="n">
        <v>0</v>
      </c>
      <c r="H22" s="29" t="n">
        <v>0</v>
      </c>
      <c r="I22" s="29" t="n">
        <v>14744</v>
      </c>
      <c r="J22" s="30" t="n">
        <v>324</v>
      </c>
      <c r="K22" s="28"/>
      <c r="L22" s="31" t="n">
        <v>32.33</v>
      </c>
      <c r="M22" s="32"/>
      <c r="N22" s="33"/>
      <c r="O22" s="31" t="n">
        <v>46.27</v>
      </c>
      <c r="P22" s="34"/>
      <c r="R22" s="28"/>
      <c r="S22" s="31" t="n">
        <v>32.33</v>
      </c>
      <c r="T22" s="32"/>
      <c r="U22" s="33"/>
      <c r="V22" s="31" t="n">
        <v>46.27</v>
      </c>
      <c r="W22" s="34"/>
    </row>
    <row r="23" customFormat="false" ht="15" hidden="false" customHeight="false" outlineLevel="0" collapsed="false">
      <c r="B23" s="28" t="s">
        <v>40</v>
      </c>
      <c r="C23" s="35" t="n">
        <v>145595</v>
      </c>
      <c r="D23" s="35" t="n">
        <v>123224</v>
      </c>
      <c r="E23" s="35" t="n">
        <v>14802</v>
      </c>
      <c r="F23" s="35" t="n">
        <v>90</v>
      </c>
      <c r="G23" s="35" t="n">
        <v>539</v>
      </c>
      <c r="H23" s="35" t="n">
        <v>0</v>
      </c>
      <c r="I23" s="35" t="n">
        <v>15252</v>
      </c>
      <c r="J23" s="36" t="n">
        <v>140</v>
      </c>
      <c r="K23" s="28"/>
      <c r="L23" s="31" t="n">
        <v>10.17</v>
      </c>
      <c r="M23" s="32"/>
      <c r="N23" s="33"/>
      <c r="O23" s="31" t="n">
        <v>12.38</v>
      </c>
      <c r="P23" s="34"/>
      <c r="R23" s="28"/>
      <c r="S23" s="31" t="n">
        <v>10.17</v>
      </c>
      <c r="T23" s="32"/>
      <c r="U23" s="33"/>
      <c r="V23" s="31" t="n">
        <v>12.38</v>
      </c>
      <c r="W23" s="34"/>
    </row>
    <row r="24" customFormat="false" ht="15" hidden="false" customHeight="false" outlineLevel="0" collapsed="false">
      <c r="B24" s="28" t="s">
        <v>41</v>
      </c>
      <c r="C24" s="29" t="n">
        <v>4993891</v>
      </c>
      <c r="D24" s="29" t="n">
        <v>3223609</v>
      </c>
      <c r="E24" s="29" t="n">
        <v>400281</v>
      </c>
      <c r="F24" s="29" t="n">
        <v>58746</v>
      </c>
      <c r="G24" s="29" t="n">
        <v>11735</v>
      </c>
      <c r="H24" s="29" t="n">
        <v>125992</v>
      </c>
      <c r="I24" s="29" t="n">
        <v>479263</v>
      </c>
      <c r="J24" s="30" t="n">
        <v>16807</v>
      </c>
      <c r="K24" s="28"/>
      <c r="L24" s="31" t="n">
        <v>8.02</v>
      </c>
      <c r="M24" s="32"/>
      <c r="N24" s="33"/>
      <c r="O24" s="31" t="n">
        <v>14.87</v>
      </c>
      <c r="P24" s="34"/>
      <c r="R24" s="37"/>
      <c r="S24" s="31" t="n">
        <v>8.02</v>
      </c>
      <c r="T24" s="32"/>
      <c r="U24" s="33"/>
      <c r="V24" s="31" t="n">
        <v>14.87</v>
      </c>
      <c r="W24" s="34"/>
    </row>
    <row r="25" customFormat="false" ht="15" hidden="false" customHeight="false" outlineLevel="0" collapsed="false">
      <c r="B25" s="28" t="s">
        <v>42</v>
      </c>
      <c r="C25" s="29" t="n">
        <v>5676758</v>
      </c>
      <c r="D25" s="29" t="n">
        <v>4252919</v>
      </c>
      <c r="E25" s="29" t="n">
        <v>499076</v>
      </c>
      <c r="F25" s="29" t="n">
        <v>47514</v>
      </c>
      <c r="G25" s="29" t="n">
        <v>9500</v>
      </c>
      <c r="H25" s="29" t="n">
        <v>225781</v>
      </c>
      <c r="I25" s="29" t="n">
        <v>686842</v>
      </c>
      <c r="J25" s="30" t="n">
        <v>19404</v>
      </c>
      <c r="K25" s="37"/>
      <c r="L25" s="38" t="n">
        <v>8.79</v>
      </c>
      <c r="M25" s="39"/>
      <c r="N25" s="40"/>
      <c r="O25" s="38" t="n">
        <v>16.15</v>
      </c>
      <c r="P25" s="34"/>
      <c r="R25" s="37"/>
      <c r="S25" s="38" t="n">
        <v>8.79</v>
      </c>
      <c r="T25" s="39"/>
      <c r="U25" s="40"/>
      <c r="V25" s="38" t="n">
        <v>16.15</v>
      </c>
      <c r="W25" s="34"/>
    </row>
    <row r="26" customFormat="false" ht="15" hidden="false" customHeight="false" outlineLevel="0" collapsed="false">
      <c r="B26" s="28" t="s">
        <v>43</v>
      </c>
      <c r="C26" s="29" t="n">
        <v>936777</v>
      </c>
      <c r="D26" s="29" t="n">
        <v>749617</v>
      </c>
      <c r="E26" s="29" t="n">
        <v>72628</v>
      </c>
      <c r="F26" s="29" t="n">
        <v>13550</v>
      </c>
      <c r="G26" s="29" t="n">
        <v>0</v>
      </c>
      <c r="H26" s="29" t="n">
        <v>29383</v>
      </c>
      <c r="I26" s="29" t="n">
        <v>88462</v>
      </c>
      <c r="J26" s="30" t="n">
        <v>1292</v>
      </c>
      <c r="K26" s="28"/>
      <c r="L26" s="31" t="n">
        <v>7.75</v>
      </c>
      <c r="M26" s="32"/>
      <c r="N26" s="33"/>
      <c r="O26" s="31" t="n">
        <v>11.8</v>
      </c>
      <c r="P26" s="34"/>
      <c r="R26" s="28"/>
      <c r="S26" s="31" t="n">
        <v>7.75</v>
      </c>
      <c r="T26" s="32"/>
      <c r="U26" s="33"/>
      <c r="V26" s="31" t="n">
        <v>11.8</v>
      </c>
      <c r="W26" s="34"/>
    </row>
    <row r="27" customFormat="false" ht="15" hidden="false" customHeight="false" outlineLevel="0" collapsed="false">
      <c r="B27" s="28" t="s">
        <v>44</v>
      </c>
      <c r="C27" s="29" t="n">
        <v>1400983</v>
      </c>
      <c r="D27" s="29" t="n">
        <v>977329</v>
      </c>
      <c r="E27" s="29" t="n">
        <v>85610</v>
      </c>
      <c r="F27" s="29" t="n">
        <v>7491</v>
      </c>
      <c r="G27" s="29" t="n">
        <v>0</v>
      </c>
      <c r="H27" s="29" t="n">
        <v>39059</v>
      </c>
      <c r="I27" s="29" t="n">
        <v>117178</v>
      </c>
      <c r="J27" s="30" t="n">
        <v>1221</v>
      </c>
      <c r="K27" s="37"/>
      <c r="L27" s="38" t="n">
        <v>6.11</v>
      </c>
      <c r="M27" s="39"/>
      <c r="N27" s="40"/>
      <c r="O27" s="38" t="n">
        <v>11.99</v>
      </c>
      <c r="P27" s="34"/>
      <c r="R27" s="28"/>
      <c r="S27" s="38" t="n">
        <v>6.11</v>
      </c>
      <c r="T27" s="39"/>
      <c r="U27" s="40"/>
      <c r="V27" s="38" t="n">
        <v>11.99</v>
      </c>
      <c r="W27" s="34"/>
    </row>
    <row r="28" customFormat="false" ht="15" hidden="false" customHeight="false" outlineLevel="0" collapsed="false">
      <c r="B28" s="28"/>
      <c r="C28" s="35"/>
      <c r="D28" s="35"/>
      <c r="E28" s="35"/>
      <c r="F28" s="35"/>
      <c r="G28" s="4"/>
      <c r="H28" s="35"/>
      <c r="I28" s="35"/>
      <c r="J28" s="36"/>
      <c r="K28" s="28"/>
      <c r="L28" s="31"/>
      <c r="M28" s="32"/>
      <c r="N28" s="33"/>
      <c r="O28" s="31"/>
      <c r="P28" s="34"/>
      <c r="R28" s="28"/>
      <c r="S28" s="31"/>
      <c r="T28" s="32"/>
      <c r="U28" s="33"/>
      <c r="V28" s="31"/>
      <c r="W28" s="34"/>
    </row>
    <row r="29" customFormat="false" ht="15" hidden="false" customHeight="false" outlineLevel="0" collapsed="false">
      <c r="B29" s="23" t="s">
        <v>45</v>
      </c>
      <c r="C29" s="41" t="n">
        <v>5131864</v>
      </c>
      <c r="D29" s="41" t="n">
        <v>2921989</v>
      </c>
      <c r="E29" s="41" t="n">
        <v>336213</v>
      </c>
      <c r="F29" s="41" t="n">
        <v>11972</v>
      </c>
      <c r="G29" s="41" t="n">
        <v>13300</v>
      </c>
      <c r="H29" s="41" t="n">
        <v>57750</v>
      </c>
      <c r="I29" s="41" t="n">
        <v>395291</v>
      </c>
      <c r="J29" s="42" t="n">
        <v>4436</v>
      </c>
      <c r="K29" s="23"/>
      <c r="L29" s="24" t="n">
        <v>6.55</v>
      </c>
      <c r="M29" s="25"/>
      <c r="N29" s="26"/>
      <c r="O29" s="24" t="n">
        <v>13.53</v>
      </c>
      <c r="P29" s="27"/>
      <c r="R29" s="23"/>
      <c r="S29" s="24" t="n">
        <v>6.55</v>
      </c>
      <c r="T29" s="25"/>
      <c r="U29" s="26"/>
      <c r="V29" s="24" t="n">
        <v>13.53</v>
      </c>
      <c r="W29" s="27"/>
    </row>
    <row r="30" customFormat="false" ht="15" hidden="false" customHeight="false" outlineLevel="0" collapsed="false">
      <c r="B30" s="23"/>
      <c r="C30" s="22"/>
      <c r="D30" s="22"/>
      <c r="E30" s="22"/>
      <c r="F30" s="22"/>
      <c r="G30" s="3"/>
      <c r="H30" s="3"/>
      <c r="I30" s="29"/>
      <c r="J30" s="30"/>
      <c r="K30" s="23"/>
      <c r="L30" s="24"/>
      <c r="M30" s="25"/>
      <c r="N30" s="26"/>
      <c r="O30" s="24"/>
      <c r="P30" s="27"/>
      <c r="R30" s="23"/>
      <c r="S30" s="24"/>
      <c r="T30" s="25"/>
      <c r="U30" s="26"/>
      <c r="V30" s="24"/>
      <c r="W30" s="27"/>
    </row>
    <row r="31" customFormat="false" ht="15" hidden="false" customHeight="false" outlineLevel="0" collapsed="false">
      <c r="B31" s="10" t="s">
        <v>46</v>
      </c>
      <c r="C31" s="22" t="n">
        <f aca="false">SUM(C32:C42)</f>
        <v>3975186</v>
      </c>
      <c r="D31" s="22" t="n">
        <f aca="false">SUM(D32:D42)</f>
        <v>2200051</v>
      </c>
      <c r="E31" s="22" t="n">
        <f aca="false">SUM(E32:E42)</f>
        <v>564400</v>
      </c>
      <c r="F31" s="22" t="n">
        <f aca="false">SUM(F32:F42)</f>
        <v>28612</v>
      </c>
      <c r="G31" s="22" t="n">
        <f aca="false">SUM(G32:G42)</f>
        <v>155</v>
      </c>
      <c r="H31" s="22" t="n">
        <f aca="false">SUM(H32:H42)</f>
        <v>0</v>
      </c>
      <c r="I31" s="22" t="n">
        <f aca="false">SUM(I32:I42)</f>
        <v>535943</v>
      </c>
      <c r="J31" s="22" t="n">
        <f aca="false">SUM(J32:J42)</f>
        <v>9866</v>
      </c>
      <c r="K31" s="23"/>
      <c r="L31" s="24" t="n">
        <f aca="false">(E31/C31)*100</f>
        <v>14.1980777754802</v>
      </c>
      <c r="M31" s="25"/>
      <c r="N31" s="26"/>
      <c r="O31" s="24" t="n">
        <f aca="false">I31/D31*100</f>
        <v>24.3604807343103</v>
      </c>
      <c r="P31" s="27"/>
      <c r="R31" s="23"/>
      <c r="S31" s="24" t="n">
        <v>14.2</v>
      </c>
      <c r="T31" s="25"/>
      <c r="U31" s="26"/>
      <c r="V31" s="24" t="n">
        <v>24.36</v>
      </c>
      <c r="W31" s="27"/>
    </row>
    <row r="32" customFormat="false" ht="15" hidden="false" customHeight="false" outlineLevel="0" collapsed="false">
      <c r="B32" s="28" t="s">
        <v>47</v>
      </c>
      <c r="C32" s="29" t="n">
        <v>159710</v>
      </c>
      <c r="D32" s="29" t="n">
        <v>136601</v>
      </c>
      <c r="E32" s="29" t="n">
        <v>56643</v>
      </c>
      <c r="F32" s="29" t="n">
        <v>16</v>
      </c>
      <c r="G32" s="29" t="n">
        <v>155</v>
      </c>
      <c r="H32" s="29" t="n">
        <v>0</v>
      </c>
      <c r="I32" s="29" t="n">
        <v>56782</v>
      </c>
      <c r="J32" s="30" t="n">
        <v>-137</v>
      </c>
      <c r="K32" s="28"/>
      <c r="L32" s="31" t="n">
        <v>35.47</v>
      </c>
      <c r="M32" s="32"/>
      <c r="N32" s="33"/>
      <c r="O32" s="31" t="n">
        <v>41.57</v>
      </c>
      <c r="P32" s="34"/>
      <c r="R32" s="28"/>
      <c r="S32" s="31" t="n">
        <v>35.3803769331914</v>
      </c>
      <c r="T32" s="32"/>
      <c r="U32" s="33"/>
      <c r="V32" s="31" t="n">
        <v>41.4674855967379</v>
      </c>
      <c r="W32" s="34"/>
    </row>
    <row r="33" customFormat="false" ht="15" hidden="false" customHeight="false" outlineLevel="0" collapsed="false">
      <c r="B33" s="28" t="s">
        <v>48</v>
      </c>
      <c r="C33" s="29" t="n">
        <v>792956</v>
      </c>
      <c r="D33" s="29" t="n">
        <v>472353</v>
      </c>
      <c r="E33" s="29" t="n">
        <v>67343</v>
      </c>
      <c r="F33" s="29" t="n">
        <v>393</v>
      </c>
      <c r="G33" s="29" t="n">
        <v>0</v>
      </c>
      <c r="H33" s="29" t="n">
        <v>0</v>
      </c>
      <c r="I33" s="29" t="n">
        <v>66951</v>
      </c>
      <c r="J33" s="30" t="n">
        <v>7</v>
      </c>
      <c r="K33" s="28"/>
      <c r="L33" s="31" t="n">
        <v>8.49</v>
      </c>
      <c r="M33" s="32"/>
      <c r="N33" s="33"/>
      <c r="O33" s="31" t="n">
        <v>14.17</v>
      </c>
      <c r="P33" s="34"/>
      <c r="R33" s="28"/>
      <c r="S33" s="31" t="n">
        <v>8.49</v>
      </c>
      <c r="T33" s="32"/>
      <c r="U33" s="33"/>
      <c r="V33" s="31" t="n">
        <v>14.17</v>
      </c>
      <c r="W33" s="34"/>
    </row>
    <row r="34" customFormat="false" ht="15" hidden="false" customHeight="false" outlineLevel="0" collapsed="false">
      <c r="B34" s="28" t="s">
        <v>49</v>
      </c>
      <c r="C34" s="29" t="n">
        <v>1740129</v>
      </c>
      <c r="D34" s="29" t="n">
        <v>1041151</v>
      </c>
      <c r="E34" s="29" t="n">
        <v>210961</v>
      </c>
      <c r="F34" s="29" t="n">
        <v>25723</v>
      </c>
      <c r="G34" s="29" t="n">
        <v>0</v>
      </c>
      <c r="H34" s="29" t="n">
        <v>0</v>
      </c>
      <c r="I34" s="29" t="n">
        <v>185238</v>
      </c>
      <c r="J34" s="30" t="n">
        <v>4023</v>
      </c>
      <c r="K34" s="28"/>
      <c r="L34" s="31" t="n">
        <v>12.12</v>
      </c>
      <c r="M34" s="32"/>
      <c r="N34" s="33"/>
      <c r="O34" s="31" t="n">
        <v>17.79</v>
      </c>
      <c r="P34" s="34"/>
      <c r="R34" s="28"/>
      <c r="S34" s="31" t="n">
        <v>12.12</v>
      </c>
      <c r="T34" s="32"/>
      <c r="U34" s="33"/>
      <c r="V34" s="31" t="n">
        <v>17.79</v>
      </c>
      <c r="W34" s="34"/>
    </row>
    <row r="35" customFormat="false" ht="15" hidden="false" customHeight="false" outlineLevel="0" collapsed="false">
      <c r="B35" s="28" t="s">
        <v>50</v>
      </c>
      <c r="C35" s="29" t="n">
        <v>16631</v>
      </c>
      <c r="D35" s="29" t="n">
        <v>11460</v>
      </c>
      <c r="E35" s="29" t="n">
        <v>13193</v>
      </c>
      <c r="F35" s="29" t="n">
        <v>16</v>
      </c>
      <c r="G35" s="29" t="n">
        <v>0</v>
      </c>
      <c r="H35" s="29" t="n">
        <v>0</v>
      </c>
      <c r="I35" s="29" t="n">
        <v>13177</v>
      </c>
      <c r="J35" s="30" t="n">
        <v>-6</v>
      </c>
      <c r="K35" s="28"/>
      <c r="L35" s="31" t="n">
        <v>79.33</v>
      </c>
      <c r="M35" s="32"/>
      <c r="N35" s="33"/>
      <c r="O35" s="31" t="n">
        <v>114.99</v>
      </c>
      <c r="P35" s="34"/>
      <c r="R35" s="28"/>
      <c r="S35" s="31" t="n">
        <v>79.291684204197</v>
      </c>
      <c r="T35" s="32"/>
      <c r="U35" s="33"/>
      <c r="V35" s="31" t="n">
        <v>114.930191972077</v>
      </c>
      <c r="W35" s="34"/>
    </row>
    <row r="36" customFormat="false" ht="15" hidden="false" customHeight="false" outlineLevel="0" collapsed="false">
      <c r="B36" s="28" t="s">
        <v>51</v>
      </c>
      <c r="C36" s="29" t="n">
        <v>44124</v>
      </c>
      <c r="D36" s="29" t="n">
        <v>37389</v>
      </c>
      <c r="E36" s="29" t="n">
        <v>19971</v>
      </c>
      <c r="F36" s="29" t="n">
        <v>16</v>
      </c>
      <c r="G36" s="29" t="n">
        <v>0</v>
      </c>
      <c r="H36" s="29" t="n">
        <v>0</v>
      </c>
      <c r="I36" s="29" t="n">
        <v>19955</v>
      </c>
      <c r="J36" s="30" t="n">
        <v>-275</v>
      </c>
      <c r="K36" s="28"/>
      <c r="L36" s="31" t="n">
        <v>45.26</v>
      </c>
      <c r="M36" s="32"/>
      <c r="N36" s="33"/>
      <c r="O36" s="31" t="n">
        <v>53.37</v>
      </c>
      <c r="P36" s="34"/>
      <c r="R36" s="28"/>
      <c r="S36" s="31" t="n">
        <v>44.6378388178769</v>
      </c>
      <c r="T36" s="32"/>
      <c r="U36" s="33"/>
      <c r="V36" s="31" t="n">
        <v>52.6358019738426</v>
      </c>
      <c r="W36" s="34"/>
    </row>
    <row r="37" customFormat="false" ht="15" hidden="false" customHeight="false" outlineLevel="0" collapsed="false">
      <c r="B37" s="28" t="s">
        <v>52</v>
      </c>
      <c r="C37" s="29" t="n">
        <v>15672</v>
      </c>
      <c r="D37" s="29" t="n">
        <v>14072</v>
      </c>
      <c r="E37" s="29" t="n">
        <v>14368</v>
      </c>
      <c r="F37" s="29" t="n">
        <v>16</v>
      </c>
      <c r="G37" s="29" t="n">
        <v>0</v>
      </c>
      <c r="H37" s="29" t="n">
        <v>0</v>
      </c>
      <c r="I37" s="29" t="n">
        <v>14352</v>
      </c>
      <c r="J37" s="30" t="n">
        <v>-83</v>
      </c>
      <c r="K37" s="28"/>
      <c r="L37" s="31" t="n">
        <v>91.68</v>
      </c>
      <c r="M37" s="32"/>
      <c r="N37" s="33"/>
      <c r="O37" s="31" t="n">
        <v>101.99</v>
      </c>
      <c r="P37" s="34"/>
      <c r="R37" s="28"/>
      <c r="S37" s="31" t="n">
        <v>91.1498213374171</v>
      </c>
      <c r="T37" s="32"/>
      <c r="U37" s="33"/>
      <c r="V37" s="31" t="n">
        <v>101.399943149517</v>
      </c>
      <c r="W37" s="34"/>
    </row>
    <row r="38" customFormat="false" ht="15" hidden="false" customHeight="false" outlineLevel="0" collapsed="false">
      <c r="B38" s="28" t="s">
        <v>53</v>
      </c>
      <c r="C38" s="29" t="n">
        <v>141275</v>
      </c>
      <c r="D38" s="29" t="n">
        <v>72112</v>
      </c>
      <c r="E38" s="29" t="n">
        <v>24851</v>
      </c>
      <c r="F38" s="29" t="n">
        <v>48</v>
      </c>
      <c r="G38" s="29" t="n">
        <v>0</v>
      </c>
      <c r="H38" s="29" t="n">
        <v>0</v>
      </c>
      <c r="I38" s="29" t="n">
        <v>24802</v>
      </c>
      <c r="J38" s="30" t="n">
        <v>895</v>
      </c>
      <c r="K38" s="28"/>
      <c r="L38" s="31" t="n">
        <v>17.59</v>
      </c>
      <c r="M38" s="32"/>
      <c r="N38" s="33"/>
      <c r="O38" s="31" t="n">
        <v>34.39</v>
      </c>
      <c r="P38" s="34"/>
      <c r="R38" s="28"/>
      <c r="S38" s="31" t="n">
        <v>17.59</v>
      </c>
      <c r="T38" s="32"/>
      <c r="U38" s="33"/>
      <c r="V38" s="31" t="n">
        <v>34.39</v>
      </c>
      <c r="W38" s="34"/>
    </row>
    <row r="39" customFormat="false" ht="15" hidden="false" customHeight="false" outlineLevel="0" collapsed="false">
      <c r="B39" s="28" t="s">
        <v>54</v>
      </c>
      <c r="C39" s="29" t="n">
        <v>319248</v>
      </c>
      <c r="D39" s="29" t="n">
        <v>154688</v>
      </c>
      <c r="E39" s="29" t="n">
        <v>52327</v>
      </c>
      <c r="F39" s="29" t="n">
        <v>68</v>
      </c>
      <c r="G39" s="29" t="n">
        <v>0</v>
      </c>
      <c r="H39" s="29" t="n">
        <v>0</v>
      </c>
      <c r="I39" s="29" t="n">
        <v>52259</v>
      </c>
      <c r="J39" s="30" t="n">
        <v>677</v>
      </c>
      <c r="K39" s="28"/>
      <c r="L39" s="31" t="n">
        <v>16.39</v>
      </c>
      <c r="M39" s="32"/>
      <c r="N39" s="33"/>
      <c r="O39" s="31" t="n">
        <v>33.78</v>
      </c>
      <c r="P39" s="34"/>
      <c r="R39" s="28"/>
      <c r="S39" s="31" t="n">
        <v>16.39</v>
      </c>
      <c r="T39" s="32"/>
      <c r="U39" s="33"/>
      <c r="V39" s="31" t="n">
        <v>33.78</v>
      </c>
      <c r="W39" s="34"/>
    </row>
    <row r="40" customFormat="false" ht="15" hidden="false" customHeight="false" outlineLevel="0" collapsed="false">
      <c r="B40" s="28" t="s">
        <v>55</v>
      </c>
      <c r="C40" s="29" t="n">
        <v>37309</v>
      </c>
      <c r="D40" s="29" t="n">
        <v>13596</v>
      </c>
      <c r="E40" s="29" t="n">
        <v>15170</v>
      </c>
      <c r="F40" s="29" t="n">
        <v>16</v>
      </c>
      <c r="G40" s="29" t="n">
        <v>0</v>
      </c>
      <c r="H40" s="29" t="n">
        <v>0</v>
      </c>
      <c r="I40" s="29" t="n">
        <v>15154</v>
      </c>
      <c r="J40" s="30" t="n">
        <v>117</v>
      </c>
      <c r="K40" s="28"/>
      <c r="L40" s="31" t="n">
        <v>40.66</v>
      </c>
      <c r="M40" s="32"/>
      <c r="N40" s="33"/>
      <c r="O40" s="31" t="n">
        <v>111.46</v>
      </c>
      <c r="P40" s="34"/>
      <c r="R40" s="28"/>
      <c r="S40" s="31" t="n">
        <v>40.66</v>
      </c>
      <c r="T40" s="32"/>
      <c r="U40" s="33"/>
      <c r="V40" s="31" t="n">
        <v>111.46</v>
      </c>
      <c r="W40" s="34"/>
    </row>
    <row r="41" customFormat="false" ht="15" hidden="false" customHeight="false" outlineLevel="0" collapsed="false">
      <c r="B41" s="28" t="s">
        <v>56</v>
      </c>
      <c r="C41" s="29" t="n">
        <v>154017</v>
      </c>
      <c r="D41" s="29" t="n">
        <v>95668</v>
      </c>
      <c r="E41" s="29" t="n">
        <v>17585</v>
      </c>
      <c r="F41" s="29" t="n">
        <v>2247</v>
      </c>
      <c r="G41" s="29" t="n">
        <v>0</v>
      </c>
      <c r="H41" s="29" t="n">
        <v>0</v>
      </c>
      <c r="I41" s="29" t="n">
        <v>15338</v>
      </c>
      <c r="J41" s="30" t="n">
        <v>354</v>
      </c>
      <c r="K41" s="28"/>
      <c r="L41" s="31" t="n">
        <v>11.42</v>
      </c>
      <c r="M41" s="32"/>
      <c r="N41" s="33"/>
      <c r="O41" s="31" t="n">
        <v>16.03</v>
      </c>
      <c r="P41" s="34"/>
      <c r="R41" s="28"/>
      <c r="S41" s="31" t="n">
        <v>11.42</v>
      </c>
      <c r="T41" s="32"/>
      <c r="U41" s="33"/>
      <c r="V41" s="31" t="n">
        <v>16.03</v>
      </c>
      <c r="W41" s="34"/>
    </row>
    <row r="42" customFormat="false" ht="15" hidden="false" customHeight="false" outlineLevel="0" collapsed="false">
      <c r="B42" s="28" t="s">
        <v>57</v>
      </c>
      <c r="C42" s="29" t="n">
        <v>554115</v>
      </c>
      <c r="D42" s="29" t="n">
        <v>150961</v>
      </c>
      <c r="E42" s="29" t="n">
        <v>71988</v>
      </c>
      <c r="F42" s="29" t="n">
        <v>53</v>
      </c>
      <c r="G42" s="29" t="n">
        <v>0</v>
      </c>
      <c r="H42" s="29" t="n">
        <v>0</v>
      </c>
      <c r="I42" s="29" t="n">
        <v>71935</v>
      </c>
      <c r="J42" s="30" t="n">
        <v>4294</v>
      </c>
      <c r="K42" s="28"/>
      <c r="L42" s="31" t="n">
        <v>12.99</v>
      </c>
      <c r="M42" s="32"/>
      <c r="N42" s="33"/>
      <c r="O42" s="31" t="n">
        <v>47.65</v>
      </c>
      <c r="P42" s="34"/>
      <c r="R42" s="28"/>
      <c r="S42" s="31" t="n">
        <v>12.99</v>
      </c>
      <c r="T42" s="32"/>
      <c r="U42" s="33"/>
      <c r="V42" s="31" t="n">
        <v>47.65</v>
      </c>
      <c r="W42" s="34"/>
    </row>
    <row r="43" customFormat="false" ht="15" hidden="false" customHeight="false" outlineLevel="0" collapsed="false">
      <c r="B43" s="43"/>
      <c r="C43" s="4"/>
      <c r="D43" s="4"/>
      <c r="E43" s="4"/>
      <c r="F43" s="22"/>
      <c r="G43" s="4"/>
      <c r="H43" s="4"/>
      <c r="I43" s="4"/>
      <c r="J43" s="44"/>
      <c r="K43" s="43"/>
      <c r="L43" s="31"/>
      <c r="M43" s="32"/>
      <c r="N43" s="33"/>
      <c r="O43" s="31"/>
      <c r="P43" s="44"/>
      <c r="R43" s="43"/>
      <c r="S43" s="31"/>
      <c r="T43" s="32"/>
      <c r="U43" s="33"/>
      <c r="V43" s="31"/>
      <c r="W43" s="44"/>
    </row>
    <row r="44" customFormat="false" ht="15" hidden="false" customHeight="false" outlineLevel="0" collapsed="false">
      <c r="B44" s="10" t="s">
        <v>58</v>
      </c>
      <c r="C44" s="22" t="n">
        <v>296862</v>
      </c>
      <c r="D44" s="22" t="n">
        <v>220255</v>
      </c>
      <c r="E44" s="22" t="n">
        <v>21793</v>
      </c>
      <c r="F44" s="22" t="n">
        <v>1343</v>
      </c>
      <c r="G44" s="22" t="n">
        <v>0</v>
      </c>
      <c r="H44" s="22" t="n">
        <v>3822</v>
      </c>
      <c r="I44" s="22" t="n">
        <v>24272</v>
      </c>
      <c r="J44" s="45" t="n">
        <v>346</v>
      </c>
      <c r="K44" s="23"/>
      <c r="L44" s="24" t="n">
        <v>7.34</v>
      </c>
      <c r="M44" s="25"/>
      <c r="N44" s="26"/>
      <c r="O44" s="24" t="n">
        <v>11.02</v>
      </c>
      <c r="P44" s="27"/>
      <c r="R44" s="23"/>
      <c r="S44" s="24" t="n">
        <v>7.34</v>
      </c>
      <c r="T44" s="25"/>
      <c r="U44" s="26"/>
      <c r="V44" s="24" t="n">
        <v>11.02</v>
      </c>
      <c r="W44" s="34"/>
    </row>
    <row r="45" customFormat="false" ht="15" hidden="false" customHeight="false" outlineLevel="0" collapsed="false">
      <c r="B45" s="28" t="s">
        <v>59</v>
      </c>
      <c r="C45" s="29" t="n">
        <v>296862</v>
      </c>
      <c r="D45" s="29" t="n">
        <v>220255</v>
      </c>
      <c r="E45" s="29" t="n">
        <v>21793</v>
      </c>
      <c r="F45" s="29" t="n">
        <v>1343</v>
      </c>
      <c r="G45" s="29" t="n">
        <v>0</v>
      </c>
      <c r="H45" s="29" t="n">
        <v>3822</v>
      </c>
      <c r="I45" s="29" t="n">
        <v>24272</v>
      </c>
      <c r="J45" s="30" t="n">
        <v>346</v>
      </c>
      <c r="K45" s="28"/>
      <c r="L45" s="31" t="n">
        <v>7.34</v>
      </c>
      <c r="M45" s="32"/>
      <c r="N45" s="33"/>
      <c r="O45" s="31" t="n">
        <v>11.02</v>
      </c>
      <c r="P45" s="34"/>
      <c r="R45" s="28"/>
      <c r="S45" s="31" t="n">
        <v>7.34</v>
      </c>
      <c r="T45" s="32"/>
      <c r="U45" s="33"/>
      <c r="V45" s="31" t="n">
        <v>11.02</v>
      </c>
      <c r="W45" s="34"/>
    </row>
    <row r="46" customFormat="false" ht="15" hidden="false" customHeight="false" outlineLevel="0" collapsed="false">
      <c r="B46" s="43"/>
      <c r="C46" s="4"/>
      <c r="D46" s="4"/>
      <c r="E46" s="4"/>
      <c r="F46" s="22"/>
      <c r="G46" s="4"/>
      <c r="H46" s="4"/>
      <c r="I46" s="4"/>
      <c r="J46" s="44"/>
      <c r="K46" s="43"/>
      <c r="L46" s="24"/>
      <c r="M46" s="25"/>
      <c r="N46" s="26"/>
      <c r="O46" s="24"/>
      <c r="P46" s="44"/>
      <c r="R46" s="43"/>
      <c r="S46" s="24"/>
      <c r="T46" s="25"/>
      <c r="U46" s="26"/>
      <c r="V46" s="24"/>
      <c r="W46" s="44"/>
    </row>
    <row r="47" customFormat="false" ht="15" hidden="false" customHeight="false" outlineLevel="0" collapsed="false">
      <c r="B47" s="10" t="s">
        <v>60</v>
      </c>
      <c r="C47" s="22" t="n">
        <v>41008479</v>
      </c>
      <c r="D47" s="22" t="n">
        <v>27582742</v>
      </c>
      <c r="E47" s="22" t="n">
        <v>3505987</v>
      </c>
      <c r="F47" s="22" t="n">
        <v>327693</v>
      </c>
      <c r="G47" s="22" t="n">
        <v>82511</v>
      </c>
      <c r="H47" s="22" t="n">
        <v>836375</v>
      </c>
      <c r="I47" s="22" t="n">
        <v>4097180</v>
      </c>
      <c r="J47" s="45" t="n">
        <v>98212.4</v>
      </c>
      <c r="K47" s="23"/>
      <c r="L47" s="24" t="n">
        <v>8.55</v>
      </c>
      <c r="M47" s="25"/>
      <c r="N47" s="26"/>
      <c r="O47" s="24" t="n">
        <v>14.85</v>
      </c>
      <c r="P47" s="27"/>
      <c r="R47" s="23"/>
      <c r="S47" s="24" t="n">
        <v>8.55</v>
      </c>
      <c r="T47" s="25"/>
      <c r="U47" s="26"/>
      <c r="V47" s="24" t="n">
        <v>14.85</v>
      </c>
      <c r="W47" s="27"/>
    </row>
    <row r="48" customFormat="false" ht="15" hidden="false" customHeight="false" outlineLevel="0" collapsed="false">
      <c r="B48" s="46"/>
      <c r="C48" s="47"/>
      <c r="D48" s="47"/>
      <c r="E48" s="47"/>
      <c r="F48" s="47"/>
      <c r="G48" s="47"/>
      <c r="H48" s="47"/>
      <c r="I48" s="47"/>
      <c r="J48" s="48"/>
      <c r="K48" s="49"/>
      <c r="L48" s="50"/>
      <c r="M48" s="51"/>
      <c r="N48" s="52"/>
      <c r="O48" s="50"/>
      <c r="P48" s="51"/>
      <c r="R48" s="49"/>
      <c r="S48" s="50"/>
      <c r="T48" s="51"/>
      <c r="U48" s="52"/>
      <c r="V48" s="50"/>
      <c r="W48" s="51"/>
    </row>
    <row r="49" customFormat="false" ht="15" hidden="false" customHeight="false" outlineLevel="0" collapsed="false">
      <c r="B49" s="3"/>
      <c r="C49" s="22"/>
      <c r="D49" s="22"/>
      <c r="E49" s="22"/>
      <c r="F49" s="22"/>
      <c r="G49" s="22"/>
      <c r="H49" s="22"/>
      <c r="I49" s="22"/>
      <c r="J49" s="22"/>
      <c r="K49" s="53"/>
      <c r="L49" s="53"/>
      <c r="M49" s="2"/>
      <c r="N49" s="2"/>
      <c r="O49" s="2"/>
      <c r="P49" s="2"/>
    </row>
    <row r="50" customFormat="false" ht="15" hidden="false" customHeight="false" outlineLevel="0" collapsed="false">
      <c r="B50" s="2" t="s">
        <v>61</v>
      </c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</row>
    <row r="51" customFormat="false" ht="15" hidden="false" customHeight="false" outlineLevel="0" collapsed="false">
      <c r="B51" s="2" t="s">
        <v>62</v>
      </c>
      <c r="C51" s="2"/>
      <c r="D51" s="2"/>
    </row>
    <row r="52" customFormat="false" ht="15" hidden="false" customHeight="false" outlineLevel="0" collapsed="false">
      <c r="B52" s="2" t="s">
        <v>63</v>
      </c>
    </row>
  </sheetData>
  <mergeCells count="3">
    <mergeCell ref="R6:W6"/>
    <mergeCell ref="K7:P7"/>
    <mergeCell ref="R7:W7"/>
  </mergeCells>
  <printOptions headings="false" gridLines="false" gridLinesSet="true" horizontalCentered="true" verticalCentered="false"/>
  <pageMargins left="0.747916666666667" right="0.747916666666667" top="0.509722222222222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4T19:11:53Z</dcterms:created>
  <dc:creator>aemhart</dc:creator>
  <dc:description/>
  <dc:language>en-US</dc:language>
  <cp:lastModifiedBy>xdoerner</cp:lastModifiedBy>
  <cp:lastPrinted>2001-04-17T21:31:39Z</cp:lastPrinted>
  <dcterms:modified xsi:type="dcterms:W3CDTF">2001-04-17T21:35:42Z</dcterms:modified>
  <cp:revision>0</cp:revision>
  <dc:subject>DTR</dc:subject>
  <dc:title>Formato revista</dc:title>
</cp:coreProperties>
</file>