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 ENCAJE EN MONEDA CHILENA</t>
  </si>
  <si>
    <t xml:space="preserve">(promedios en millones de pesos)</t>
  </si>
  <si>
    <t xml:space="preserve">Octubre</t>
  </si>
  <si>
    <t xml:space="preserve">Nov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  <si>
    <t xml:space="preserve">(*) Banco Real puso fin a sus operaciones bancarias en Chile a contar del 28 de diciembre de 199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420</v>
      </c>
      <c r="D10" s="7" t="n">
        <v>6067</v>
      </c>
      <c r="E10" s="8"/>
      <c r="F10" s="7" t="n">
        <v>5295</v>
      </c>
      <c r="G10" s="7" t="n">
        <v>577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998</v>
      </c>
      <c r="D11" s="7" t="n">
        <v>1073</v>
      </c>
      <c r="E11" s="8"/>
      <c r="F11" s="7" t="n">
        <v>1019</v>
      </c>
      <c r="G11" s="7" t="n">
        <v>1101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0605</v>
      </c>
      <c r="D12" s="7" t="n">
        <v>10724</v>
      </c>
      <c r="E12" s="35"/>
      <c r="F12" s="7" t="n">
        <v>11333</v>
      </c>
      <c r="G12" s="7" t="n">
        <v>11456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4891</v>
      </c>
      <c r="D13" s="7" t="n">
        <v>45133</v>
      </c>
      <c r="E13" s="35"/>
      <c r="F13" s="7" t="n">
        <v>44486</v>
      </c>
      <c r="G13" s="7" t="n">
        <v>44575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9894</v>
      </c>
      <c r="D14" s="7" t="n">
        <v>80401</v>
      </c>
      <c r="E14" s="35"/>
      <c r="F14" s="7" t="n">
        <v>79217</v>
      </c>
      <c r="G14" s="7" t="n">
        <v>80852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8401</v>
      </c>
      <c r="D15" s="7" t="n">
        <v>58569</v>
      </c>
      <c r="E15" s="35"/>
      <c r="F15" s="7" t="n">
        <v>59082</v>
      </c>
      <c r="G15" s="7" t="n">
        <v>59291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7</v>
      </c>
      <c r="D16" s="7" t="n">
        <v>39</v>
      </c>
      <c r="E16" s="35"/>
      <c r="F16" s="7" t="n">
        <v>41</v>
      </c>
      <c r="G16" s="7" t="n">
        <v>46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0681</v>
      </c>
      <c r="D17" s="7" t="n">
        <v>20857</v>
      </c>
      <c r="E17" s="35"/>
      <c r="F17" s="7" t="n">
        <v>20775</v>
      </c>
      <c r="G17" s="7" t="n">
        <v>2111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5076</v>
      </c>
      <c r="D18" s="7" t="n">
        <v>95401</v>
      </c>
      <c r="E18" s="35"/>
      <c r="F18" s="7" t="n">
        <v>95944</v>
      </c>
      <c r="G18" s="7" t="n">
        <v>9630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557</v>
      </c>
      <c r="D19" s="7" t="n">
        <v>565</v>
      </c>
      <c r="E19" s="35"/>
      <c r="F19" s="7" t="n">
        <v>508</v>
      </c>
      <c r="G19" s="7" t="n">
        <v>53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5</v>
      </c>
      <c r="D20" s="7" t="n">
        <v>29</v>
      </c>
      <c r="E20" s="35"/>
      <c r="F20" s="7" t="n">
        <v>14</v>
      </c>
      <c r="G20" s="7" t="n">
        <v>3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58</v>
      </c>
      <c r="D21" s="7" t="n">
        <v>566</v>
      </c>
      <c r="E21" s="35"/>
      <c r="F21" s="7" t="n">
        <v>650</v>
      </c>
      <c r="G21" s="7" t="n">
        <v>71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472</v>
      </c>
      <c r="D22" s="7" t="n">
        <v>3497</v>
      </c>
      <c r="E22" s="8"/>
      <c r="F22" s="7" t="n">
        <v>3430</v>
      </c>
      <c r="G22" s="7" t="n">
        <v>3456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2997</v>
      </c>
      <c r="D23" s="7" t="n">
        <v>73731</v>
      </c>
      <c r="E23" s="35"/>
      <c r="F23" s="7" t="n">
        <v>73910</v>
      </c>
      <c r="G23" s="7" t="n">
        <v>74869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78241</v>
      </c>
      <c r="D24" s="7" t="n">
        <v>78624</v>
      </c>
      <c r="E24" s="35"/>
      <c r="F24" s="7" t="n">
        <v>74259</v>
      </c>
      <c r="G24" s="7" t="n">
        <v>7498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9897</v>
      </c>
      <c r="D25" s="7" t="n">
        <v>10001</v>
      </c>
      <c r="E25" s="35"/>
      <c r="F25" s="7" t="n">
        <v>9612</v>
      </c>
      <c r="G25" s="7" t="n">
        <v>9877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0677</v>
      </c>
      <c r="D26" s="7" t="n">
        <v>20746</v>
      </c>
      <c r="E26" s="35"/>
      <c r="F26" s="7" t="n">
        <v>21016</v>
      </c>
      <c r="G26" s="7" t="n">
        <v>21077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3072</v>
      </c>
      <c r="D27" s="7" t="n">
        <v>3129</v>
      </c>
      <c r="E27" s="35"/>
      <c r="F27" s="7" t="n">
        <v>3482</v>
      </c>
      <c r="G27" s="7" t="n">
        <v>3521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5670</v>
      </c>
      <c r="D28" s="7" t="n">
        <v>5784</v>
      </c>
      <c r="E28" s="35"/>
      <c r="F28" s="7" t="n">
        <v>5960</v>
      </c>
      <c r="G28" s="7" t="n">
        <v>6103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777</v>
      </c>
      <c r="D29" s="7" t="n">
        <v>1892</v>
      </c>
      <c r="E29" s="35"/>
      <c r="F29" s="7" t="n">
        <v>1655</v>
      </c>
      <c r="G29" s="7" t="n">
        <v>1761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9429</v>
      </c>
      <c r="D30" s="7" t="n">
        <v>29654</v>
      </c>
      <c r="E30" s="35"/>
      <c r="F30" s="7" t="n">
        <v>27983</v>
      </c>
      <c r="G30" s="7" t="n">
        <v>28365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3519</v>
      </c>
      <c r="D31" s="7" t="n">
        <v>23602</v>
      </c>
      <c r="E31" s="35"/>
      <c r="F31" s="7" t="n">
        <v>24592</v>
      </c>
      <c r="G31" s="7" t="n">
        <v>24739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2932</v>
      </c>
      <c r="D32" s="7" t="n">
        <v>33037</v>
      </c>
      <c r="E32" s="35"/>
      <c r="F32" s="7" t="n">
        <v>32954</v>
      </c>
      <c r="G32" s="7" t="n">
        <v>33346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/>
      <c r="D33" s="7"/>
      <c r="E33" s="35"/>
      <c r="F33" s="7" t="n">
        <v>68</v>
      </c>
      <c r="G33" s="7" t="n">
        <v>135</v>
      </c>
      <c r="H33" s="32"/>
      <c r="I33" s="9"/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4390</v>
      </c>
      <c r="D34" s="7" t="n">
        <v>4418</v>
      </c>
      <c r="E34" s="35"/>
      <c r="F34" s="7" t="n">
        <v>4499</v>
      </c>
      <c r="G34" s="7" t="n">
        <v>4645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1620</v>
      </c>
      <c r="D35" s="7" t="n">
        <v>1668</v>
      </c>
      <c r="E35" s="35"/>
      <c r="F35" s="7" t="n">
        <v>1253</v>
      </c>
      <c r="G35" s="7" t="n">
        <v>1299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186</v>
      </c>
      <c r="D36" s="7" t="n">
        <v>192</v>
      </c>
      <c r="E36" s="35"/>
      <c r="F36" s="7" t="n">
        <v>210</v>
      </c>
      <c r="G36" s="7" t="n">
        <v>220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4049</v>
      </c>
      <c r="D37" s="7" t="n">
        <v>4068</v>
      </c>
      <c r="E37" s="35"/>
      <c r="F37" s="7" t="n">
        <v>3268</v>
      </c>
      <c r="G37" s="7" t="n">
        <v>3857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2327</v>
      </c>
      <c r="D39" s="7" t="n">
        <v>2331</v>
      </c>
      <c r="E39" s="35"/>
      <c r="F39" s="7" t="n">
        <v>2149</v>
      </c>
      <c r="G39" s="7" t="n">
        <v>2154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11388</v>
      </c>
      <c r="D42" s="39" t="n">
        <f aca="false">SUM(D10:D39)</f>
        <v>615798</v>
      </c>
      <c r="E42" s="39"/>
      <c r="F42" s="39" t="n">
        <f aca="false">SUM(F10:F39)</f>
        <v>608664</v>
      </c>
      <c r="G42" s="39" t="n">
        <f aca="false">SUM(G10:G39)</f>
        <v>616205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 t="s">
        <v>41</v>
      </c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0-12-20T14:32:52Z</cp:lastPrinted>
  <dcterms:modified xsi:type="dcterms:W3CDTF">2002-05-15T19:28:57Z</dcterms:modified>
  <cp:revision>0</cp:revision>
  <dc:subject/>
  <dc:title/>
</cp:coreProperties>
</file>