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P54" activeCellId="0" sqref="P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1</v>
      </c>
      <c r="B13" s="2" t="s">
        <v>17</v>
      </c>
      <c r="C13" s="21" t="n">
        <v>175.97</v>
      </c>
      <c r="D13" s="22" t="n">
        <v>1.2</v>
      </c>
      <c r="E13" s="22" t="n">
        <v>18.7</v>
      </c>
      <c r="F13" s="2"/>
      <c r="G13" s="21" t="n">
        <v>8286.29</v>
      </c>
      <c r="H13" s="22" t="n">
        <v>1.5</v>
      </c>
      <c r="I13" s="22" t="n">
        <v>17.6</v>
      </c>
      <c r="J13" s="2"/>
      <c r="K13" s="21" t="n">
        <v>374.67</v>
      </c>
      <c r="L13" s="22" t="n">
        <v>1</v>
      </c>
      <c r="M13" s="23" t="n">
        <v>5.9</v>
      </c>
      <c r="N13" s="12"/>
      <c r="O13" s="2"/>
    </row>
    <row r="14" customFormat="false" ht="12.75" hidden="false" customHeight="false" outlineLevel="0" collapsed="false">
      <c r="A14" s="20" t="n">
        <v>1992</v>
      </c>
      <c r="B14" s="2" t="s">
        <v>17</v>
      </c>
      <c r="C14" s="21" t="n">
        <v>198.31</v>
      </c>
      <c r="D14" s="22" t="n">
        <v>0.1</v>
      </c>
      <c r="E14" s="22" t="n">
        <v>12.7</v>
      </c>
      <c r="F14" s="2"/>
      <c r="G14" s="21" t="n">
        <v>9423.56</v>
      </c>
      <c r="H14" s="22" t="n">
        <v>1.4</v>
      </c>
      <c r="I14" s="22" t="n">
        <v>13.7</v>
      </c>
      <c r="J14" s="2"/>
      <c r="K14" s="21" t="n">
        <v>382.33</v>
      </c>
      <c r="L14" s="22" t="n">
        <v>0.3</v>
      </c>
      <c r="M14" s="23" t="n">
        <v>2</v>
      </c>
      <c r="N14" s="12"/>
      <c r="O14" s="2"/>
    </row>
    <row r="15" customFormat="false" ht="12.75" hidden="false" customHeight="false" outlineLevel="0" collapsed="false">
      <c r="A15" s="20" t="n">
        <v>1993</v>
      </c>
      <c r="B15" s="2" t="s">
        <v>17</v>
      </c>
      <c r="C15" s="21" t="n">
        <v>222.57</v>
      </c>
      <c r="D15" s="22" t="n">
        <v>0.2</v>
      </c>
      <c r="E15" s="22" t="n">
        <v>12.23</v>
      </c>
      <c r="F15" s="2"/>
      <c r="G15" s="21" t="n">
        <v>10623.18</v>
      </c>
      <c r="H15" s="22" t="n">
        <v>0.8</v>
      </c>
      <c r="I15" s="22" t="n">
        <v>12.7</v>
      </c>
      <c r="J15" s="2"/>
      <c r="K15" s="21" t="n">
        <v>431.04</v>
      </c>
      <c r="L15" s="22" t="n">
        <v>2.5</v>
      </c>
      <c r="M15" s="23" t="n">
        <v>12.7</v>
      </c>
      <c r="N15" s="12"/>
      <c r="O15" s="2"/>
    </row>
    <row r="16" customFormat="false" ht="12.75" hidden="false" customHeight="false" outlineLevel="0" collapsed="false">
      <c r="A16" s="20" t="n">
        <v>1994</v>
      </c>
      <c r="B16" s="2" t="s">
        <v>17</v>
      </c>
      <c r="C16" s="21" t="n">
        <v>242.48</v>
      </c>
      <c r="D16" s="22" t="n">
        <v>0.3</v>
      </c>
      <c r="E16" s="22" t="n">
        <v>8.9</v>
      </c>
      <c r="F16" s="2"/>
      <c r="G16" s="21" t="n">
        <v>11533.17</v>
      </c>
      <c r="H16" s="22" t="n">
        <v>0.6</v>
      </c>
      <c r="I16" s="22" t="n">
        <v>8.6</v>
      </c>
      <c r="J16" s="2"/>
      <c r="K16" s="21" t="n">
        <v>404.09</v>
      </c>
      <c r="L16" s="22" t="n">
        <v>-3</v>
      </c>
      <c r="M16" s="23" t="n">
        <v>-6.25</v>
      </c>
      <c r="N16" s="12"/>
      <c r="O16" s="2"/>
    </row>
    <row r="17" customFormat="false" ht="12.75" hidden="false" customHeight="false" outlineLevel="0" collapsed="false">
      <c r="A17" s="20" t="n">
        <v>1995</v>
      </c>
      <c r="B17" s="2" t="s">
        <v>17</v>
      </c>
      <c r="C17" s="21" t="n">
        <v>262.36</v>
      </c>
      <c r="D17" s="22" t="n">
        <v>0.3</v>
      </c>
      <c r="E17" s="22" t="n">
        <v>8.2</v>
      </c>
      <c r="F17" s="2"/>
      <c r="G17" s="21" t="n">
        <v>12482.81</v>
      </c>
      <c r="H17" s="22" t="n">
        <v>0.3</v>
      </c>
      <c r="I17" s="22" t="n">
        <v>8.2</v>
      </c>
      <c r="J17" s="2"/>
      <c r="K17" s="21" t="n">
        <v>407.13</v>
      </c>
      <c r="L17" s="22" t="n">
        <v>-1.7</v>
      </c>
      <c r="M17" s="23" t="n">
        <v>0.8</v>
      </c>
      <c r="N17" s="12"/>
      <c r="O17" s="2"/>
    </row>
    <row r="18" customFormat="false" ht="12.75" hidden="false" customHeight="false" outlineLevel="0" collapsed="false">
      <c r="A18" s="20" t="n">
        <v>1996</v>
      </c>
      <c r="B18" s="2" t="s">
        <v>17</v>
      </c>
      <c r="C18" s="21" t="n">
        <v>279.76</v>
      </c>
      <c r="D18" s="22" t="n">
        <v>0.4</v>
      </c>
      <c r="E18" s="22" t="n">
        <v>6.6</v>
      </c>
      <c r="F18" s="2"/>
      <c r="G18" s="21" t="n">
        <v>13280.43</v>
      </c>
      <c r="H18" s="22" t="n">
        <v>0.5</v>
      </c>
      <c r="I18" s="22" t="n">
        <v>6.4</v>
      </c>
      <c r="J18" s="2"/>
      <c r="K18" s="21" t="n">
        <v>424.97</v>
      </c>
      <c r="L18" s="22" t="n">
        <v>1</v>
      </c>
      <c r="M18" s="23" t="n">
        <v>4.4</v>
      </c>
      <c r="N18" s="12"/>
      <c r="O18" s="2"/>
    </row>
    <row r="19" customFormat="false" ht="12.75" hidden="false" customHeight="false" outlineLevel="0" collapsed="false">
      <c r="A19" s="20" t="n">
        <v>1997</v>
      </c>
      <c r="B19" s="2" t="s">
        <v>17</v>
      </c>
      <c r="C19" s="21" t="n">
        <v>296.67</v>
      </c>
      <c r="D19" s="22" t="n">
        <v>0.1</v>
      </c>
      <c r="E19" s="22" t="n">
        <v>6</v>
      </c>
      <c r="F19" s="2"/>
      <c r="G19" s="24" t="n">
        <v>14096.93</v>
      </c>
      <c r="H19" s="22" t="n">
        <v>0.4</v>
      </c>
      <c r="I19" s="22" t="n">
        <v>6.1</v>
      </c>
      <c r="J19" s="2"/>
      <c r="K19" s="21" t="n">
        <v>439.81</v>
      </c>
      <c r="L19" s="22" t="n">
        <v>1</v>
      </c>
      <c r="M19" s="23" t="n">
        <v>3.5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1998</v>
      </c>
      <c r="B22" s="2" t="s">
        <v>18</v>
      </c>
      <c r="C22" s="21" t="n">
        <v>298.74</v>
      </c>
      <c r="D22" s="22" t="n">
        <v>0.7</v>
      </c>
      <c r="E22" s="22" t="n">
        <v>0.7</v>
      </c>
      <c r="F22" s="2"/>
      <c r="G22" s="24" t="n">
        <v>14111.03</v>
      </c>
      <c r="H22" s="22" t="n">
        <v>0.1</v>
      </c>
      <c r="I22" s="22" t="n">
        <v>0.1</v>
      </c>
      <c r="J22" s="2"/>
      <c r="K22" s="21" t="n">
        <v>451.8</v>
      </c>
      <c r="L22" s="22" t="n">
        <v>2.7</v>
      </c>
      <c r="M22" s="23" t="n">
        <v>2.7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298.35</v>
      </c>
      <c r="D23" s="22" t="n">
        <v>-0.1</v>
      </c>
      <c r="E23" s="22" t="n">
        <v>0.6</v>
      </c>
      <c r="F23" s="2"/>
      <c r="G23" s="24" t="n">
        <v>14182.09</v>
      </c>
      <c r="H23" s="22" t="n">
        <v>0.5</v>
      </c>
      <c r="I23" s="22" t="n">
        <v>0.6</v>
      </c>
      <c r="J23" s="2"/>
      <c r="K23" s="21" t="n">
        <v>452.67</v>
      </c>
      <c r="L23" s="22" t="n">
        <v>0.2</v>
      </c>
      <c r="M23" s="23" t="n">
        <v>2.9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299.53</v>
      </c>
      <c r="D24" s="22" t="n">
        <v>0.4</v>
      </c>
      <c r="E24" s="22" t="n">
        <v>1</v>
      </c>
      <c r="F24" s="2"/>
      <c r="G24" s="24" t="n">
        <v>14203.84</v>
      </c>
      <c r="H24" s="22" t="n">
        <v>0.1</v>
      </c>
      <c r="I24" s="22" t="n">
        <v>0.7</v>
      </c>
      <c r="J24" s="2"/>
      <c r="K24" s="21" t="n">
        <v>454.18</v>
      </c>
      <c r="L24" s="22" t="n">
        <v>0.3</v>
      </c>
      <c r="M24" s="23" t="n">
        <v>3.2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300.71</v>
      </c>
      <c r="D25" s="22" t="n">
        <v>0.4</v>
      </c>
      <c r="E25" s="22" t="n">
        <v>1.4</v>
      </c>
      <c r="F25" s="2"/>
      <c r="G25" s="24" t="n">
        <v>14239.46</v>
      </c>
      <c r="H25" s="22" t="n">
        <v>0.3</v>
      </c>
      <c r="I25" s="22" t="n">
        <v>1</v>
      </c>
      <c r="J25" s="2"/>
      <c r="K25" s="21" t="n">
        <v>452.81</v>
      </c>
      <c r="L25" s="22" t="n">
        <v>-0.3</v>
      </c>
      <c r="M25" s="23" t="n">
        <v>2.9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301.26</v>
      </c>
      <c r="D26" s="22" t="n">
        <v>0.2</v>
      </c>
      <c r="E26" s="22" t="n">
        <v>1.5</v>
      </c>
      <c r="F26" s="2"/>
      <c r="G26" s="24" t="n">
        <v>14296.97</v>
      </c>
      <c r="H26" s="22" t="n">
        <v>0.4</v>
      </c>
      <c r="I26" s="22" t="n">
        <v>1.4</v>
      </c>
      <c r="J26" s="2"/>
      <c r="K26" s="21" t="n">
        <v>454.58</v>
      </c>
      <c r="L26" s="22" t="n">
        <v>0.4</v>
      </c>
      <c r="M26" s="23" t="n">
        <v>3.3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302.29</v>
      </c>
      <c r="D27" s="22" t="n">
        <v>0.3</v>
      </c>
      <c r="E27" s="22" t="n">
        <v>1.9</v>
      </c>
      <c r="F27" s="2"/>
      <c r="G27" s="24" t="n">
        <v>14333.58</v>
      </c>
      <c r="H27" s="22" t="n">
        <v>0.2</v>
      </c>
      <c r="I27" s="22" t="n">
        <v>1.7</v>
      </c>
      <c r="J27" s="2"/>
      <c r="K27" s="21" t="n">
        <v>465.22</v>
      </c>
      <c r="L27" s="22" t="n">
        <v>2.3</v>
      </c>
      <c r="M27" s="23" t="n">
        <v>5.8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303.58</v>
      </c>
      <c r="D28" s="22" t="n">
        <v>0.4</v>
      </c>
      <c r="E28" s="22" t="n">
        <v>2.3</v>
      </c>
      <c r="F28" s="2"/>
      <c r="G28" s="24" t="n">
        <v>14372.7</v>
      </c>
      <c r="H28" s="22" t="n">
        <v>0.3</v>
      </c>
      <c r="I28" s="22" t="n">
        <v>2</v>
      </c>
      <c r="J28" s="2"/>
      <c r="K28" s="21" t="n">
        <v>465.21</v>
      </c>
      <c r="L28" s="22" t="n">
        <v>0</v>
      </c>
      <c r="M28" s="23" t="n">
        <v>5.8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304.61</v>
      </c>
      <c r="D29" s="22" t="n">
        <v>0.3</v>
      </c>
      <c r="E29" s="22" t="n">
        <v>2.7</v>
      </c>
      <c r="F29" s="2"/>
      <c r="G29" s="24" t="n">
        <v>14426.02</v>
      </c>
      <c r="H29" s="22" t="n">
        <v>0.4</v>
      </c>
      <c r="I29" s="22" t="n">
        <v>2.3</v>
      </c>
      <c r="J29" s="2"/>
      <c r="K29" s="21" t="n">
        <v>474.38</v>
      </c>
      <c r="L29" s="22" t="n">
        <v>2</v>
      </c>
      <c r="M29" s="23" t="n">
        <v>7.8</v>
      </c>
      <c r="N29" s="12"/>
      <c r="O29" s="2"/>
    </row>
    <row r="30" customFormat="false" ht="12.75" hidden="false" customHeight="false" outlineLevel="0" collapsed="false">
      <c r="A30" s="20"/>
      <c r="B30" s="2" t="s">
        <v>26</v>
      </c>
      <c r="C30" s="21" t="n">
        <v>306.2</v>
      </c>
      <c r="D30" s="22" t="n">
        <v>0.5</v>
      </c>
      <c r="E30" s="22" t="n">
        <v>3.2</v>
      </c>
      <c r="F30" s="2"/>
      <c r="G30" s="24" t="n">
        <v>14473.07</v>
      </c>
      <c r="H30" s="22" t="n">
        <v>0.3</v>
      </c>
      <c r="I30" s="22" t="n">
        <v>2.7</v>
      </c>
      <c r="J30" s="2"/>
      <c r="K30" s="21" t="n">
        <v>466.38</v>
      </c>
      <c r="L30" s="22" t="n">
        <v>-1.7</v>
      </c>
      <c r="M30" s="23" t="n">
        <v>6</v>
      </c>
      <c r="N30" s="12"/>
      <c r="O30" s="2"/>
    </row>
    <row r="31" customFormat="false" ht="12.75" hidden="false" customHeight="false" outlineLevel="0" collapsed="false">
      <c r="A31" s="20"/>
      <c r="B31" s="2" t="s">
        <v>27</v>
      </c>
      <c r="C31" s="21" t="n">
        <v>308.64</v>
      </c>
      <c r="D31" s="22" t="n">
        <v>0.8</v>
      </c>
      <c r="E31" s="22" t="n">
        <v>4</v>
      </c>
      <c r="F31" s="2"/>
      <c r="G31" s="24" t="n">
        <v>14537.44</v>
      </c>
      <c r="H31" s="22" t="n">
        <v>0.4</v>
      </c>
      <c r="I31" s="22" t="n">
        <v>3.1</v>
      </c>
      <c r="J31" s="2"/>
      <c r="K31" s="21" t="n">
        <v>462.49</v>
      </c>
      <c r="L31" s="22" t="n">
        <v>-0.8</v>
      </c>
      <c r="M31" s="23" t="n">
        <v>5.2</v>
      </c>
      <c r="N31" s="12"/>
      <c r="O31" s="2"/>
    </row>
    <row r="32" customFormat="false" ht="12.75" hidden="false" customHeight="false" outlineLevel="0" collapsed="false">
      <c r="A32" s="20"/>
      <c r="B32" s="2" t="s">
        <v>28</v>
      </c>
      <c r="C32" s="21" t="n">
        <v>308.94</v>
      </c>
      <c r="D32" s="22" t="n">
        <v>0.1</v>
      </c>
      <c r="E32" s="22" t="n">
        <v>4.1</v>
      </c>
      <c r="F32" s="2"/>
      <c r="G32" s="24" t="n">
        <v>14639.94</v>
      </c>
      <c r="H32" s="22" t="n">
        <v>0.7</v>
      </c>
      <c r="I32" s="22" t="n">
        <v>3.8</v>
      </c>
      <c r="J32" s="2"/>
      <c r="K32" s="21" t="n">
        <v>466.22</v>
      </c>
      <c r="L32" s="22" t="n">
        <v>0.8</v>
      </c>
      <c r="M32" s="23" t="n">
        <v>6</v>
      </c>
      <c r="N32" s="12"/>
      <c r="O32" s="2"/>
    </row>
    <row r="33" customFormat="false" ht="12.75" hidden="false" customHeight="false" outlineLevel="0" collapsed="false">
      <c r="A33" s="20"/>
      <c r="B33" s="2" t="s">
        <v>17</v>
      </c>
      <c r="C33" s="21" t="n">
        <v>310.51</v>
      </c>
      <c r="D33" s="22" t="n">
        <v>0.5</v>
      </c>
      <c r="E33" s="22" t="n">
        <v>4.7</v>
      </c>
      <c r="F33" s="2"/>
      <c r="G33" s="24" t="n">
        <v>14685.39</v>
      </c>
      <c r="H33" s="22" t="n">
        <v>0.3</v>
      </c>
      <c r="I33" s="22" t="n">
        <v>4.2</v>
      </c>
      <c r="J33" s="2"/>
      <c r="K33" s="21" t="n">
        <v>473.77</v>
      </c>
      <c r="L33" s="22" t="n">
        <v>1.6</v>
      </c>
      <c r="M33" s="23" t="n">
        <v>7.7</v>
      </c>
      <c r="N33" s="12"/>
      <c r="O33" s="2"/>
    </row>
    <row r="34" customFormat="false" ht="12.75" hidden="false" customHeight="false" outlineLevel="0" collapsed="false">
      <c r="A34" s="20"/>
      <c r="B34" s="2"/>
      <c r="C34" s="21"/>
      <c r="D34" s="22"/>
      <c r="E34" s="22"/>
      <c r="F34" s="2"/>
      <c r="G34" s="24"/>
      <c r="H34" s="22"/>
      <c r="I34" s="22"/>
      <c r="J34" s="2"/>
      <c r="K34" s="21"/>
      <c r="L34" s="22"/>
      <c r="M34" s="23"/>
      <c r="N34" s="12"/>
      <c r="O34" s="2"/>
    </row>
    <row r="35" customFormat="false" ht="12.75" hidden="false" customHeight="false" outlineLevel="0" collapsed="false">
      <c r="A35" s="20" t="n">
        <v>1999</v>
      </c>
      <c r="B35" s="2" t="s">
        <v>18</v>
      </c>
      <c r="C35" s="21" t="n">
        <v>99.67</v>
      </c>
      <c r="D35" s="22" t="n">
        <v>-0.3</v>
      </c>
      <c r="E35" s="22" t="n">
        <v>-0.3</v>
      </c>
      <c r="F35" s="2"/>
      <c r="G35" s="24" t="n">
        <v>14741.74</v>
      </c>
      <c r="H35" s="22" t="n">
        <v>0.4</v>
      </c>
      <c r="I35" s="22" t="n">
        <v>0.4</v>
      </c>
      <c r="J35" s="2"/>
      <c r="K35" s="21" t="n">
        <v>483.25</v>
      </c>
      <c r="L35" s="22" t="n">
        <v>2</v>
      </c>
      <c r="M35" s="23" t="n">
        <v>2</v>
      </c>
      <c r="N35" s="12"/>
      <c r="O35" s="2"/>
    </row>
    <row r="36" customFormat="false" ht="12.75" hidden="false" customHeight="false" outlineLevel="0" collapsed="false">
      <c r="A36" s="20"/>
      <c r="B36" s="2" t="s">
        <v>19</v>
      </c>
      <c r="C36" s="21" t="n">
        <v>99.74</v>
      </c>
      <c r="D36" s="22" t="n">
        <v>0.1</v>
      </c>
      <c r="E36" s="22" t="n">
        <v>0.3</v>
      </c>
      <c r="F36" s="2"/>
      <c r="G36" s="24" t="n">
        <v>14733.03</v>
      </c>
      <c r="H36" s="22" t="n">
        <v>-0.1</v>
      </c>
      <c r="I36" s="22" t="n">
        <v>0.3</v>
      </c>
      <c r="J36" s="2"/>
      <c r="K36" s="21" t="n">
        <v>498.74</v>
      </c>
      <c r="L36" s="22" t="n">
        <v>3.2</v>
      </c>
      <c r="M36" s="23" t="n">
        <v>5.3</v>
      </c>
      <c r="N36" s="12"/>
      <c r="O36" s="2"/>
    </row>
    <row r="37" customFormat="false" ht="12.75" hidden="false" customHeight="false" outlineLevel="0" collapsed="false">
      <c r="A37" s="20"/>
      <c r="B37" s="2" t="s">
        <v>20</v>
      </c>
      <c r="C37" s="21" t="n">
        <v>100.37</v>
      </c>
      <c r="D37" s="22" t="n">
        <v>0.6</v>
      </c>
      <c r="E37" s="22" t="n">
        <v>0.4</v>
      </c>
      <c r="F37" s="2"/>
      <c r="G37" s="24" t="n">
        <v>14729.25</v>
      </c>
      <c r="H37" s="22" t="n">
        <v>0</v>
      </c>
      <c r="I37" s="22" t="n">
        <v>0.3</v>
      </c>
      <c r="J37" s="2"/>
      <c r="K37" s="21" t="n">
        <v>483.83</v>
      </c>
      <c r="L37" s="22" t="n">
        <v>-3</v>
      </c>
      <c r="M37" s="23" t="n">
        <v>2.1</v>
      </c>
      <c r="N37" s="12"/>
      <c r="O37" s="2"/>
    </row>
    <row r="38" customFormat="false" ht="12.75" hidden="false" customHeight="false" outlineLevel="0" collapsed="false">
      <c r="A38" s="20"/>
      <c r="B38" s="2" t="s">
        <v>21</v>
      </c>
      <c r="C38" s="21" t="n">
        <v>100.75</v>
      </c>
      <c r="D38" s="22" t="n">
        <v>0.4</v>
      </c>
      <c r="E38" s="22" t="n">
        <v>0.8</v>
      </c>
      <c r="F38" s="2"/>
      <c r="G38" s="24" t="n">
        <v>14795.36</v>
      </c>
      <c r="H38" s="22" t="n">
        <v>0.4</v>
      </c>
      <c r="I38" s="22" t="n">
        <v>0.7</v>
      </c>
      <c r="J38" s="2"/>
      <c r="K38" s="21" t="n">
        <v>486.3</v>
      </c>
      <c r="L38" s="22" t="n">
        <v>0.5</v>
      </c>
      <c r="M38" s="23" t="n">
        <v>2.6</v>
      </c>
      <c r="N38" s="12"/>
      <c r="O38" s="2"/>
    </row>
    <row r="39" customFormat="false" ht="12.75" hidden="false" customHeight="false" outlineLevel="0" collapsed="false">
      <c r="A39" s="20"/>
      <c r="B39" s="2" t="s">
        <v>22</v>
      </c>
      <c r="C39" s="21" t="n">
        <v>100.87</v>
      </c>
      <c r="D39" s="22" t="n">
        <v>0.1</v>
      </c>
      <c r="E39" s="22" t="n">
        <v>0.9</v>
      </c>
      <c r="F39" s="2"/>
      <c r="G39" s="24" t="n">
        <v>14863.98</v>
      </c>
      <c r="H39" s="22" t="n">
        <v>0.5</v>
      </c>
      <c r="I39" s="22" t="n">
        <v>1.2</v>
      </c>
      <c r="J39" s="2"/>
      <c r="K39" s="21" t="n">
        <v>493.26</v>
      </c>
      <c r="L39" s="22" t="n">
        <v>1.4</v>
      </c>
      <c r="M39" s="23" t="n">
        <v>4.1</v>
      </c>
      <c r="N39" s="12"/>
      <c r="O39" s="2"/>
    </row>
    <row r="40" customFormat="false" ht="12.75" hidden="false" customHeight="false" outlineLevel="0" collapsed="false">
      <c r="A40" s="20"/>
      <c r="B40" s="2" t="s">
        <v>23</v>
      </c>
      <c r="C40" s="21" t="n">
        <v>101.01</v>
      </c>
      <c r="D40" s="22" t="n">
        <v>0.1</v>
      </c>
      <c r="E40" s="22" t="n">
        <v>1</v>
      </c>
      <c r="F40" s="2"/>
      <c r="G40" s="24" t="n">
        <v>14891.64</v>
      </c>
      <c r="H40" s="22" t="n">
        <v>0.1</v>
      </c>
      <c r="I40" s="22" t="n">
        <v>1.4</v>
      </c>
      <c r="J40" s="2"/>
      <c r="K40" s="21" t="n">
        <v>518.9</v>
      </c>
      <c r="L40" s="22" t="n">
        <v>5.2</v>
      </c>
      <c r="M40" s="23" t="n">
        <v>9.5</v>
      </c>
      <c r="N40" s="12"/>
      <c r="O40" s="2"/>
    </row>
    <row r="41" customFormat="false" ht="12.75" hidden="false" customHeight="false" outlineLevel="0" collapsed="false">
      <c r="A41" s="20"/>
      <c r="B41" s="2" t="s">
        <v>24</v>
      </c>
      <c r="C41" s="21" t="n">
        <v>101.08</v>
      </c>
      <c r="D41" s="22" t="n">
        <v>0.1</v>
      </c>
      <c r="E41" s="22" t="n">
        <v>1.1</v>
      </c>
      <c r="F41" s="2"/>
      <c r="G41" s="24" t="n">
        <v>14906.67</v>
      </c>
      <c r="H41" s="22" t="n">
        <v>0.1</v>
      </c>
      <c r="I41" s="22" t="n">
        <v>1.5</v>
      </c>
      <c r="J41" s="2"/>
      <c r="K41" s="21" t="n">
        <v>515.97</v>
      </c>
      <c r="L41" s="22" t="n">
        <v>-0.6</v>
      </c>
      <c r="M41" s="23" t="n">
        <v>8.9</v>
      </c>
      <c r="N41" s="12"/>
      <c r="O41" s="2"/>
    </row>
    <row r="42" customFormat="false" ht="12.75" hidden="false" customHeight="false" outlineLevel="0" collapsed="false">
      <c r="A42" s="20"/>
      <c r="B42" s="2" t="s">
        <v>25</v>
      </c>
      <c r="C42" s="21" t="n">
        <v>101.28</v>
      </c>
      <c r="D42" s="22" t="n">
        <v>0.2</v>
      </c>
      <c r="E42" s="22" t="n">
        <v>1.3</v>
      </c>
      <c r="F42" s="2"/>
      <c r="G42" s="24" t="n">
        <v>14921.58</v>
      </c>
      <c r="H42" s="22" t="n">
        <v>0.1</v>
      </c>
      <c r="I42" s="22" t="n">
        <v>1.6</v>
      </c>
      <c r="J42" s="2"/>
      <c r="K42" s="21" t="n">
        <v>516.98</v>
      </c>
      <c r="L42" s="22" t="n">
        <v>0.2</v>
      </c>
      <c r="M42" s="23" t="n">
        <v>9.1</v>
      </c>
      <c r="N42" s="12"/>
      <c r="O42" s="2"/>
    </row>
    <row r="43" customFormat="false" ht="12.75" hidden="false" customHeight="false" outlineLevel="0" collapsed="false">
      <c r="A43" s="20"/>
      <c r="B43" s="2" t="s">
        <v>26</v>
      </c>
      <c r="C43" s="21" t="n">
        <v>101.51</v>
      </c>
      <c r="D43" s="22" t="n">
        <v>0.2</v>
      </c>
      <c r="E43" s="22" t="n">
        <v>1.5</v>
      </c>
      <c r="F43" s="2"/>
      <c r="G43" s="24" t="n">
        <v>14946.8</v>
      </c>
      <c r="H43" s="22" t="n">
        <v>0.2</v>
      </c>
      <c r="I43" s="22" t="n">
        <v>1.8</v>
      </c>
      <c r="J43" s="2"/>
      <c r="K43" s="21" t="n">
        <v>531.11</v>
      </c>
      <c r="L43" s="22" t="n">
        <v>2.7</v>
      </c>
      <c r="M43" s="23" t="n">
        <v>12.1</v>
      </c>
      <c r="N43" s="12"/>
      <c r="O43" s="2"/>
    </row>
    <row r="44" customFormat="false" ht="12.75" hidden="false" customHeight="false" outlineLevel="0" collapsed="false">
      <c r="A44" s="20"/>
      <c r="B44" s="2" t="s">
        <v>27</v>
      </c>
      <c r="C44" s="21" t="n">
        <v>101.87</v>
      </c>
      <c r="D44" s="22" t="n">
        <v>0.4</v>
      </c>
      <c r="E44" s="22" t="n">
        <v>1.9</v>
      </c>
      <c r="F44" s="2"/>
      <c r="G44" s="24" t="n">
        <v>14976.98</v>
      </c>
      <c r="H44" s="22" t="n">
        <v>0.2</v>
      </c>
      <c r="I44" s="22" t="n">
        <v>2</v>
      </c>
      <c r="J44" s="2"/>
      <c r="K44" s="21" t="n">
        <v>547.57</v>
      </c>
      <c r="L44" s="22" t="n">
        <v>3.1</v>
      </c>
      <c r="M44" s="23" t="n">
        <v>15.6</v>
      </c>
      <c r="N44" s="12"/>
      <c r="O44" s="2"/>
    </row>
    <row r="45" customFormat="false" ht="12.75" hidden="false" customHeight="false" outlineLevel="0" collapsed="false">
      <c r="A45" s="20"/>
      <c r="B45" s="2" t="s">
        <v>28</v>
      </c>
      <c r="C45" s="21" t="n">
        <v>102.04</v>
      </c>
      <c r="D45" s="22" t="n">
        <v>0.2</v>
      </c>
      <c r="E45" s="22" t="n">
        <v>2</v>
      </c>
      <c r="F45" s="2"/>
      <c r="G45" s="24" t="n">
        <v>15027.6</v>
      </c>
      <c r="H45" s="22" t="n">
        <v>0.3</v>
      </c>
      <c r="I45" s="22" t="n">
        <v>2.3</v>
      </c>
      <c r="J45" s="2"/>
      <c r="K45" s="21" t="n">
        <v>545.51</v>
      </c>
      <c r="L45" s="22" t="n">
        <v>-0.4</v>
      </c>
      <c r="M45" s="23" t="n">
        <v>15.2</v>
      </c>
      <c r="N45" s="12"/>
      <c r="O45" s="2"/>
    </row>
    <row r="46" customFormat="false" ht="12.75" hidden="false" customHeight="false" outlineLevel="0" collapsed="false">
      <c r="A46" s="20"/>
      <c r="B46" s="2" t="s">
        <v>17</v>
      </c>
      <c r="C46" s="21" t="n">
        <v>102.31</v>
      </c>
      <c r="D46" s="22" t="n">
        <v>0.3</v>
      </c>
      <c r="E46" s="22" t="n">
        <v>2.3</v>
      </c>
      <c r="F46" s="2"/>
      <c r="G46" s="24" t="n">
        <v>15066.96</v>
      </c>
      <c r="H46" s="22" t="n">
        <v>0.3</v>
      </c>
      <c r="I46" s="22" t="n">
        <v>2.6</v>
      </c>
      <c r="J46" s="2"/>
      <c r="K46" s="21" t="n">
        <v>527.7</v>
      </c>
      <c r="L46" s="22" t="n">
        <v>-3.3</v>
      </c>
      <c r="M46" s="23" t="n">
        <v>11.4</v>
      </c>
      <c r="N46" s="12"/>
      <c r="O46" s="2"/>
    </row>
    <row r="47" customFormat="false" ht="12.75" hidden="false" customHeight="false" outlineLevel="0" collapsed="false">
      <c r="A47" s="20"/>
      <c r="B47" s="2"/>
      <c r="C47" s="21"/>
      <c r="D47" s="22"/>
      <c r="E47" s="22"/>
      <c r="F47" s="2"/>
      <c r="G47" s="24"/>
      <c r="H47" s="22"/>
      <c r="I47" s="22"/>
      <c r="J47" s="2"/>
      <c r="K47" s="21"/>
      <c r="L47" s="22"/>
      <c r="M47" s="23"/>
      <c r="N47" s="12"/>
      <c r="O47" s="2"/>
    </row>
    <row r="48" customFormat="false" ht="12.75" hidden="false" customHeight="false" outlineLevel="0" collapsed="false">
      <c r="A48" s="20" t="n">
        <v>2000</v>
      </c>
      <c r="B48" s="2" t="s">
        <v>18</v>
      </c>
      <c r="C48" s="21" t="n">
        <v>102.49</v>
      </c>
      <c r="D48" s="22" t="n">
        <v>0.2</v>
      </c>
      <c r="E48" s="22" t="n">
        <v>0.2</v>
      </c>
      <c r="F48" s="2"/>
      <c r="G48" s="24" t="n">
        <v>15107.78</v>
      </c>
      <c r="H48" s="22" t="n">
        <v>0.3</v>
      </c>
      <c r="I48" s="22" t="n">
        <v>0.3</v>
      </c>
      <c r="J48" s="2"/>
      <c r="K48" s="21" t="n">
        <v>517.89</v>
      </c>
      <c r="L48" s="22" t="n">
        <v>-1.9</v>
      </c>
      <c r="M48" s="23" t="n">
        <v>-1.9</v>
      </c>
      <c r="N48" s="12"/>
      <c r="O48" s="2"/>
    </row>
    <row r="49" customFormat="false" ht="12.75" hidden="false" customHeight="false" outlineLevel="0" collapsed="false">
      <c r="A49" s="20"/>
      <c r="B49" s="2" t="s">
        <v>19</v>
      </c>
      <c r="C49" s="21" t="n">
        <v>103.06</v>
      </c>
      <c r="D49" s="22" t="n">
        <v>0.6</v>
      </c>
      <c r="E49" s="22" t="n">
        <f aca="false">100-(($C$46/C49)*100)</f>
        <v>0.727731418591119</v>
      </c>
      <c r="F49" s="2"/>
      <c r="G49" s="24" t="n">
        <v>15141.78</v>
      </c>
      <c r="H49" s="22" t="n">
        <v>0.2</v>
      </c>
      <c r="I49" s="22" t="n">
        <f aca="false">100-(($G$46/G49)*100)</f>
        <v>0.494129488078684</v>
      </c>
      <c r="J49" s="2"/>
      <c r="K49" s="21" t="n">
        <v>503.98</v>
      </c>
      <c r="L49" s="22" t="n">
        <v>-2.7</v>
      </c>
      <c r="M49" s="23" t="n">
        <v>-4.5</v>
      </c>
      <c r="N49" s="12"/>
      <c r="O49" s="2"/>
    </row>
    <row r="50" customFormat="false" ht="12.75" hidden="false" customHeight="false" outlineLevel="0" collapsed="false">
      <c r="A50" s="20"/>
      <c r="B50" s="2" t="s">
        <v>20</v>
      </c>
      <c r="C50" s="21" t="n">
        <v>103.81</v>
      </c>
      <c r="D50" s="22" t="n">
        <f aca="false">100-((C49/C50)*100)</f>
        <v>0.722473750120415</v>
      </c>
      <c r="E50" s="22" t="n">
        <f aca="false">100-(($C$46/C50)*100)</f>
        <v>1.44494750024083</v>
      </c>
      <c r="F50" s="2"/>
      <c r="G50" s="24" t="n">
        <v>15215.63</v>
      </c>
      <c r="H50" s="22" t="n">
        <f aca="false">100-((G49/G50)*100)</f>
        <v>0.485356176510592</v>
      </c>
      <c r="I50" s="22" t="n">
        <f aca="false">100-(($G$46/G50)*100)</f>
        <v>0.977087376598931</v>
      </c>
      <c r="J50" s="2"/>
      <c r="K50" s="21" t="n">
        <v>501.41</v>
      </c>
      <c r="L50" s="22" t="n">
        <f aca="false">100-((K49/K50)*100)</f>
        <v>-0.512554596039166</v>
      </c>
      <c r="M50" s="22" t="n">
        <f aca="false">100-(($K$46/K50)*100)</f>
        <v>-5.2432141361361</v>
      </c>
      <c r="N50" s="12"/>
      <c r="O50" s="2"/>
    </row>
    <row r="51" customFormat="false" ht="12.75" hidden="false" customHeight="false" outlineLevel="0" collapsed="false">
      <c r="A51" s="20"/>
      <c r="B51" s="2" t="s">
        <v>21</v>
      </c>
      <c r="C51" s="21" t="n">
        <v>104.31</v>
      </c>
      <c r="D51" s="22" t="n">
        <f aca="false">100-((C50/C51)*100)</f>
        <v>0.479340427571657</v>
      </c>
      <c r="E51" s="22" t="n">
        <f aca="false">100-(($C$46/C51)*100)</f>
        <v>1.91736171028664</v>
      </c>
      <c r="F51" s="2"/>
      <c r="G51" s="24" t="n">
        <v>15316.69</v>
      </c>
      <c r="H51" s="22" t="n">
        <f aca="false">100-((G50/G51)*100)</f>
        <v>0.6598031297885</v>
      </c>
      <c r="I51" s="22" t="n">
        <f aca="false">100-(($G$46/G51)*100)</f>
        <v>1.63044365329586</v>
      </c>
      <c r="J51" s="2"/>
      <c r="K51" s="21" t="n">
        <v>515.61</v>
      </c>
      <c r="L51" s="22" t="n">
        <f aca="false">100-((K50/K51)*100)</f>
        <v>2.75401951087062</v>
      </c>
      <c r="M51" s="22" t="n">
        <f aca="false">100-(($K$46/K51)*100)</f>
        <v>-2.34479548495956</v>
      </c>
      <c r="N51" s="12"/>
      <c r="O51" s="2"/>
    </row>
    <row r="52" customFormat="false" ht="12.75" hidden="false" customHeight="false" outlineLevel="0" collapsed="false">
      <c r="A52" s="20"/>
      <c r="B52" s="2" t="s">
        <v>22</v>
      </c>
      <c r="C52" s="21" t="n">
        <v>104.53</v>
      </c>
      <c r="D52" s="22" t="n">
        <f aca="false">100-((C51/C52)*100)</f>
        <v>0.210465894958389</v>
      </c>
      <c r="E52" s="22" t="n">
        <f aca="false">100-(($C$46/C52)*100)</f>
        <v>2.12379221276188</v>
      </c>
      <c r="F52" s="2"/>
      <c r="G52" s="24" t="n">
        <v>15403.19</v>
      </c>
      <c r="H52" s="22" t="n">
        <f aca="false">100-((G51/G52)*100)</f>
        <v>0.561571986062631</v>
      </c>
      <c r="I52" s="22" t="n">
        <f aca="false">100-(($G$46/G52)*100)</f>
        <v>2.18285952455304</v>
      </c>
      <c r="J52" s="2"/>
      <c r="K52" s="21" t="n">
        <v>524.77</v>
      </c>
      <c r="L52" s="22" t="n">
        <f aca="false">100-((K51/K52)*100)</f>
        <v>1.74552661165843</v>
      </c>
      <c r="M52" s="22" t="n">
        <f aca="false">100-(($K$46/K52)*100)</f>
        <v>-0.558339844122187</v>
      </c>
      <c r="N52" s="12"/>
      <c r="O52" s="2"/>
    </row>
    <row r="53" customFormat="false" ht="12.75" hidden="false" customHeight="false" outlineLevel="0" collapsed="false">
      <c r="A53" s="20"/>
      <c r="B53" s="2" t="s">
        <v>23</v>
      </c>
      <c r="C53" s="21" t="n">
        <v>104.77</v>
      </c>
      <c r="D53" s="22" t="n">
        <f aca="false">100-((C52/C53)*100)</f>
        <v>0.229073207979383</v>
      </c>
      <c r="E53" s="22" t="n">
        <f aca="false">100-(($C$46/C53)*100)</f>
        <v>2.34800038178868</v>
      </c>
      <c r="F53" s="2"/>
      <c r="G53" s="24" t="n">
        <v>15447.1</v>
      </c>
      <c r="H53" s="22" t="n">
        <f aca="false">100-((G52/G53)*100)</f>
        <v>0.284260476076412</v>
      </c>
      <c r="I53" s="22" t="n">
        <f aca="false">100-(($G$46/G53)*100)</f>
        <v>2.46091499375288</v>
      </c>
      <c r="J53" s="2"/>
      <c r="K53" s="21" t="n">
        <v>538.61</v>
      </c>
      <c r="L53" s="22" t="n">
        <f aca="false">100-((K52/K53)*100)</f>
        <v>2.569577245131</v>
      </c>
      <c r="M53" s="22" t="n">
        <f aca="false">100-(($K$46/K53)*100)</f>
        <v>2.02558437459386</v>
      </c>
      <c r="N53" s="12"/>
      <c r="O53" s="2"/>
    </row>
    <row r="54" customFormat="false" ht="12.75" hidden="false" customHeight="false" outlineLevel="0" collapsed="false">
      <c r="A54" s="20"/>
      <c r="B54" s="2" t="s">
        <v>24</v>
      </c>
      <c r="C54" s="21" t="n">
        <v>104.91</v>
      </c>
      <c r="D54" s="22" t="n">
        <f aca="false">100-((C53/C54)*100)</f>
        <v>0.133447717090846</v>
      </c>
      <c r="E54" s="22" t="n">
        <f aca="false">100-(($C$46/C54)*100)</f>
        <v>2.47831474597274</v>
      </c>
      <c r="F54" s="2"/>
      <c r="G54" s="24" t="n">
        <v>15478.29</v>
      </c>
      <c r="H54" s="22" t="n">
        <f aca="false">100-((G53/G54)*100)</f>
        <v>0.201508047723621</v>
      </c>
      <c r="I54" s="22" t="n">
        <f aca="false">100-(($G$46/G54)*100)</f>
        <v>2.65746409971645</v>
      </c>
      <c r="J54" s="2"/>
      <c r="K54" s="21" t="n">
        <v>556.38</v>
      </c>
      <c r="L54" s="22" t="n">
        <f aca="false">100-((K53/K54)*100)</f>
        <v>3.19386031129804</v>
      </c>
      <c r="M54" s="22" t="n">
        <f aca="false">100-(($K$46/K54)*100)</f>
        <v>5.15475035047987</v>
      </c>
      <c r="N54" s="12"/>
      <c r="O54" s="2"/>
    </row>
    <row r="55" customFormat="false" ht="12.75" hidden="false" customHeight="false" outlineLevel="0" collapsed="false">
      <c r="A55" s="20"/>
      <c r="B55" s="2" t="s">
        <v>25</v>
      </c>
      <c r="C55" s="21" t="n">
        <v>105.18</v>
      </c>
      <c r="D55" s="22" t="n">
        <f aca="false">100-((C54/C55)*100)</f>
        <v>0.256702795208213</v>
      </c>
      <c r="E55" s="22" t="n">
        <f aca="false">100-(($C$46/C55)*100)</f>
        <v>2.72865563795399</v>
      </c>
      <c r="F55" s="2"/>
      <c r="G55" s="24" t="n">
        <v>15498.26</v>
      </c>
      <c r="H55" s="22" t="n">
        <f aca="false">100-((G54/G55)*100)</f>
        <v>0.128853174485386</v>
      </c>
      <c r="I55" s="22" t="n">
        <f aca="false">100-(($G$46/G55)*100)</f>
        <v>2.78289304734855</v>
      </c>
      <c r="J55" s="2"/>
      <c r="K55" s="21" t="n">
        <v>562.44</v>
      </c>
      <c r="L55" s="22" t="n">
        <f aca="false">100-((K54/K55)*100)</f>
        <v>1.07744826114786</v>
      </c>
      <c r="M55" s="22" t="n">
        <f aca="false">100-(($K$46/K55)*100)</f>
        <v>6.17665884360999</v>
      </c>
      <c r="N55" s="12"/>
      <c r="O55" s="2"/>
    </row>
    <row r="56" customFormat="false" ht="12.75" hidden="false" customHeight="false" outlineLevel="0" collapsed="false">
      <c r="A56" s="25"/>
      <c r="B56" s="3" t="s">
        <v>26</v>
      </c>
      <c r="C56" s="3" t="n">
        <v>105.82</v>
      </c>
      <c r="D56" s="23" t="n">
        <f aca="false">100-((C55/C56)*100)</f>
        <v>0.604800604800587</v>
      </c>
      <c r="E56" s="22" t="n">
        <f aca="false">100-(($C$46/C56)*100)</f>
        <v>3.3169533169533</v>
      </c>
      <c r="F56" s="3"/>
      <c r="G56" s="26" t="n">
        <v>15535.3</v>
      </c>
      <c r="H56" s="23" t="n">
        <f aca="false">100-((G55/G56)*100)</f>
        <v>0.238424748797897</v>
      </c>
      <c r="I56" s="22" t="n">
        <f aca="false">100-(($G$46/G56)*100)</f>
        <v>3.01468269038898</v>
      </c>
      <c r="J56" s="3"/>
      <c r="K56" s="24" t="n">
        <v>565.37</v>
      </c>
      <c r="L56" s="23" t="n">
        <f aca="false">100-((K55/K56)*100)</f>
        <v>0.518244689318493</v>
      </c>
      <c r="M56" s="22" t="n">
        <f aca="false">100-(($K$46/K56)*100)</f>
        <v>6.66289332649414</v>
      </c>
      <c r="N56" s="12"/>
      <c r="O56" s="2"/>
    </row>
    <row r="57" customFormat="false" ht="12.75" hidden="false" customHeight="false" outlineLevel="0" collapsed="false">
      <c r="A57" s="25"/>
      <c r="B57" s="3" t="s">
        <v>27</v>
      </c>
      <c r="C57" s="3" t="n">
        <v>106.46</v>
      </c>
      <c r="D57" s="23" t="n">
        <f aca="false">100-((C55/C57)*100)</f>
        <v>1.20232951343226</v>
      </c>
      <c r="E57" s="22" t="n">
        <f aca="false">100-(($C$46/C57)*100)</f>
        <v>3.8981777193312</v>
      </c>
      <c r="F57" s="3"/>
      <c r="G57" s="26" t="n">
        <v>15615.42</v>
      </c>
      <c r="H57" s="23" t="n">
        <f aca="false">100-((G55/G57)*100)</f>
        <v>0.750284014134749</v>
      </c>
      <c r="I57" s="22" t="n">
        <f aca="false">100-(($G$46/G57)*100)</f>
        <v>3.51229745981857</v>
      </c>
      <c r="J57" s="3"/>
      <c r="K57" s="24" t="n">
        <v>571.94</v>
      </c>
      <c r="L57" s="23" t="n">
        <f aca="false">100-((K56/K57)*100)</f>
        <v>1.14872189390496</v>
      </c>
      <c r="M57" s="22" t="n">
        <f aca="false">100-(($K$46/K57)*100)</f>
        <v>7.73507710599014</v>
      </c>
      <c r="N57" s="12"/>
      <c r="O57" s="2"/>
    </row>
    <row r="58" customFormat="false" ht="12.75" hidden="false" customHeight="false" outlineLevel="0" collapsed="false">
      <c r="A58" s="27"/>
      <c r="B58" s="9" t="s">
        <v>28</v>
      </c>
      <c r="C58" s="3" t="n">
        <v>106.82</v>
      </c>
      <c r="D58" s="28" t="n">
        <f aca="false">100-((C56/C58)*100)</f>
        <v>0.936154278225061</v>
      </c>
      <c r="E58" s="28" t="n">
        <f aca="false">100-(($C$46/C58)*100)</f>
        <v>4.22205579479498</v>
      </c>
      <c r="F58" s="28"/>
      <c r="G58" s="26" t="n">
        <v>15708.21</v>
      </c>
      <c r="H58" s="28" t="n">
        <f aca="false">100-((G56/G58)*100)</f>
        <v>1.10076195823713</v>
      </c>
      <c r="I58" s="22" t="n">
        <f aca="false">100-(($G$46/G58)*100)</f>
        <v>4.08226016840875</v>
      </c>
      <c r="J58" s="9"/>
      <c r="K58" s="29" t="n">
        <v>580.37</v>
      </c>
      <c r="L58" s="23" t="n">
        <f aca="false">100-((K57/K58)*100)</f>
        <v>1.4525216672123</v>
      </c>
      <c r="M58" s="22" t="n">
        <f aca="false">100-(($K$46/K58)*100)</f>
        <v>9.07524510226234</v>
      </c>
      <c r="N58" s="18"/>
      <c r="O58" s="2"/>
    </row>
    <row r="59" customFormat="false" ht="12.75" hidden="false" customHeight="false" outlineLevel="0" collapsed="false">
      <c r="A59" s="3" t="s">
        <v>29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0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1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2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3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4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5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6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1"/>
      <c r="L68" s="31"/>
      <c r="M68" s="30"/>
      <c r="N68" s="31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1"/>
      <c r="L69" s="31"/>
      <c r="M69" s="30"/>
      <c r="N69" s="31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1"/>
      <c r="L70" s="31"/>
      <c r="M70" s="30"/>
      <c r="N70" s="31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1"/>
      <c r="L71" s="31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1"/>
      <c r="L72" s="31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1"/>
      <c r="L73" s="31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1"/>
      <c r="L74" s="31"/>
      <c r="M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1"/>
      <c r="L75" s="31"/>
      <c r="M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1"/>
      <c r="L76" s="31"/>
      <c r="M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1"/>
      <c r="L77" s="31"/>
      <c r="M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1"/>
      <c r="L78" s="31"/>
      <c r="M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1"/>
      <c r="L79" s="31"/>
      <c r="M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1"/>
      <c r="L80" s="31"/>
      <c r="M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1"/>
      <c r="L81" s="31"/>
      <c r="M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1"/>
      <c r="L82" s="31"/>
      <c r="M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1"/>
      <c r="L83" s="31"/>
      <c r="M83" s="30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0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0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0"/>
    </row>
    <row r="87" customFormat="false" ht="12.75" hidden="false" customHeight="false" outlineLevel="0" collapsed="false">
      <c r="M87" s="32"/>
    </row>
    <row r="88" customFormat="false" ht="12.75" hidden="false" customHeight="false" outlineLevel="0" collapsed="false">
      <c r="M88" s="32"/>
    </row>
    <row r="89" customFormat="false" ht="12.75" hidden="false" customHeight="false" outlineLevel="0" collapsed="false">
      <c r="M89" s="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1-01-30T12:42:20Z</cp:lastPrinted>
  <dcterms:modified xsi:type="dcterms:W3CDTF">2001-02-26T15:48:54Z</dcterms:modified>
  <cp:revision>0</cp:revision>
  <dc:subject/>
  <dc:title/>
</cp:coreProperties>
</file>