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  <si>
    <t xml:space="preserve">(*) Banco Real puso fin a sus operaciones bancarias en Chile a contar del 28 de diciembre d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553</v>
      </c>
      <c r="D10" s="7" t="n">
        <v>6949</v>
      </c>
      <c r="E10" s="8"/>
      <c r="F10" s="7" t="n">
        <v>5420</v>
      </c>
      <c r="G10" s="7" t="n">
        <v>606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851</v>
      </c>
      <c r="D11" s="7" t="n">
        <v>889</v>
      </c>
      <c r="E11" s="8"/>
      <c r="F11" s="7" t="n">
        <v>998</v>
      </c>
      <c r="G11" s="7" t="n">
        <v>107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0114</v>
      </c>
      <c r="D12" s="7" t="n">
        <v>10303</v>
      </c>
      <c r="E12" s="35"/>
      <c r="F12" s="7" t="n">
        <v>10605</v>
      </c>
      <c r="G12" s="7" t="n">
        <v>10724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5112</v>
      </c>
      <c r="D13" s="7" t="n">
        <v>46141</v>
      </c>
      <c r="E13" s="35"/>
      <c r="F13" s="7" t="n">
        <v>44891</v>
      </c>
      <c r="G13" s="7" t="n">
        <v>4513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7187</v>
      </c>
      <c r="D14" s="7" t="n">
        <v>89453</v>
      </c>
      <c r="E14" s="35"/>
      <c r="F14" s="7" t="n">
        <v>79894</v>
      </c>
      <c r="G14" s="7" t="n">
        <v>80401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8459</v>
      </c>
      <c r="D15" s="7" t="n">
        <v>59189</v>
      </c>
      <c r="E15" s="35"/>
      <c r="F15" s="7" t="n">
        <v>58401</v>
      </c>
      <c r="G15" s="7" t="n">
        <v>58569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9</v>
      </c>
      <c r="D16" s="7" t="n">
        <v>45</v>
      </c>
      <c r="E16" s="35"/>
      <c r="F16" s="7" t="n">
        <v>37</v>
      </c>
      <c r="G16" s="7" t="n">
        <v>39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858</v>
      </c>
      <c r="D17" s="7" t="n">
        <v>21220</v>
      </c>
      <c r="E17" s="35"/>
      <c r="F17" s="7" t="n">
        <v>20681</v>
      </c>
      <c r="G17" s="7" t="n">
        <v>2085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2150</v>
      </c>
      <c r="D18" s="7" t="n">
        <v>92724</v>
      </c>
      <c r="E18" s="35"/>
      <c r="F18" s="7" t="n">
        <v>95076</v>
      </c>
      <c r="G18" s="7" t="n">
        <v>9540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562</v>
      </c>
      <c r="D19" s="7" t="n">
        <v>570</v>
      </c>
      <c r="E19" s="35"/>
      <c r="F19" s="7" t="n">
        <v>557</v>
      </c>
      <c r="G19" s="7" t="n">
        <v>565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9</v>
      </c>
      <c r="D20" s="7" t="n">
        <v>42</v>
      </c>
      <c r="E20" s="35"/>
      <c r="F20" s="7" t="n">
        <v>15</v>
      </c>
      <c r="G20" s="7" t="n">
        <v>29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657</v>
      </c>
      <c r="D21" s="7" t="n">
        <v>673</v>
      </c>
      <c r="E21" s="35"/>
      <c r="F21" s="7" t="n">
        <v>558</v>
      </c>
      <c r="G21" s="7" t="n">
        <v>566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509</v>
      </c>
      <c r="D22" s="7" t="n">
        <v>3557</v>
      </c>
      <c r="E22" s="8"/>
      <c r="F22" s="7" t="n">
        <v>3472</v>
      </c>
      <c r="G22" s="7" t="n">
        <v>3497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6253</v>
      </c>
      <c r="D23" s="7" t="n">
        <v>77231</v>
      </c>
      <c r="E23" s="35"/>
      <c r="F23" s="7" t="n">
        <v>72997</v>
      </c>
      <c r="G23" s="7" t="n">
        <v>73731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81546</v>
      </c>
      <c r="D24" s="7" t="n">
        <v>82989</v>
      </c>
      <c r="E24" s="35"/>
      <c r="F24" s="7" t="n">
        <v>78241</v>
      </c>
      <c r="G24" s="7" t="n">
        <v>78624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9993</v>
      </c>
      <c r="D25" s="7" t="n">
        <v>10181</v>
      </c>
      <c r="E25" s="35"/>
      <c r="F25" s="7" t="n">
        <v>9897</v>
      </c>
      <c r="G25" s="7" t="n">
        <v>10001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1220</v>
      </c>
      <c r="D26" s="7" t="n">
        <v>21397</v>
      </c>
      <c r="E26" s="35"/>
      <c r="F26" s="7" t="n">
        <v>20677</v>
      </c>
      <c r="G26" s="7" t="n">
        <v>20746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821</v>
      </c>
      <c r="D27" s="7" t="n">
        <v>2863</v>
      </c>
      <c r="E27" s="35"/>
      <c r="F27" s="7" t="n">
        <v>3072</v>
      </c>
      <c r="G27" s="7" t="n">
        <v>3129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5067</v>
      </c>
      <c r="D28" s="7" t="n">
        <v>5241</v>
      </c>
      <c r="E28" s="35"/>
      <c r="F28" s="7" t="n">
        <v>5670</v>
      </c>
      <c r="G28" s="7" t="n">
        <v>5784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781</v>
      </c>
      <c r="D29" s="7" t="n">
        <v>820</v>
      </c>
      <c r="E29" s="35"/>
      <c r="F29" s="7" t="n">
        <v>1777</v>
      </c>
      <c r="G29" s="7" t="n">
        <v>1892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9230</v>
      </c>
      <c r="D30" s="7" t="n">
        <v>29749</v>
      </c>
      <c r="E30" s="35"/>
      <c r="F30" s="7" t="n">
        <v>29429</v>
      </c>
      <c r="G30" s="7" t="n">
        <v>29654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5164</v>
      </c>
      <c r="D31" s="7" t="n">
        <v>25345</v>
      </c>
      <c r="E31" s="35"/>
      <c r="F31" s="7" t="n">
        <v>23519</v>
      </c>
      <c r="G31" s="7" t="n">
        <v>23602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1161</v>
      </c>
      <c r="D32" s="7" t="n">
        <v>31682</v>
      </c>
      <c r="E32" s="35"/>
      <c r="F32" s="7" t="n">
        <v>32932</v>
      </c>
      <c r="G32" s="7" t="n">
        <v>33037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4383</v>
      </c>
      <c r="D33" s="7" t="n">
        <v>4494</v>
      </c>
      <c r="E33" s="35"/>
      <c r="F33" s="7" t="n">
        <v>4390</v>
      </c>
      <c r="G33" s="7" t="n">
        <v>4418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915</v>
      </c>
      <c r="D34" s="7" t="n">
        <v>986</v>
      </c>
      <c r="E34" s="35"/>
      <c r="F34" s="7" t="n">
        <v>1620</v>
      </c>
      <c r="G34" s="7" t="n">
        <v>1668</v>
      </c>
      <c r="H34" s="32"/>
      <c r="I34" s="9" t="s">
        <v>35</v>
      </c>
      <c r="J34" s="34"/>
    </row>
    <row r="35" customFormat="false" ht="12.75" hidden="false" customHeight="false" outlineLevel="0" collapsed="false">
      <c r="A35" s="23"/>
      <c r="B35" s="9" t="s">
        <v>36</v>
      </c>
      <c r="C35" s="7" t="n">
        <v>150</v>
      </c>
      <c r="D35" s="7" t="n">
        <v>169</v>
      </c>
      <c r="E35" s="35"/>
      <c r="F35" s="7" t="n">
        <v>186</v>
      </c>
      <c r="G35" s="7" t="n">
        <v>192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186</v>
      </c>
      <c r="D36" s="7" t="n">
        <v>2300</v>
      </c>
      <c r="E36" s="35"/>
      <c r="F36" s="7" t="n">
        <v>4049</v>
      </c>
      <c r="G36" s="7" t="n">
        <v>4068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8</v>
      </c>
      <c r="C38" s="7" t="n">
        <v>2419</v>
      </c>
      <c r="D38" s="7" t="n">
        <v>2431</v>
      </c>
      <c r="E38" s="35"/>
      <c r="F38" s="7" t="n">
        <v>2327</v>
      </c>
      <c r="G38" s="7" t="n">
        <v>2331</v>
      </c>
      <c r="H38" s="32"/>
      <c r="I38" s="9" t="s">
        <v>38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2" customFormat="true" ht="12.75" hidden="false" customHeight="false" outlineLevel="0" collapsed="false">
      <c r="A41" s="37"/>
      <c r="B41" s="38" t="s">
        <v>39</v>
      </c>
      <c r="C41" s="39" t="n">
        <f aca="false">SUM(C10:C38)</f>
        <v>619359</v>
      </c>
      <c r="D41" s="39" t="n">
        <f aca="false">SUM(D10:D38)</f>
        <v>629633</v>
      </c>
      <c r="E41" s="39"/>
      <c r="F41" s="39" t="n">
        <f aca="false">SUM(F10:F38)</f>
        <v>611388</v>
      </c>
      <c r="G41" s="39" t="n">
        <f aca="false">SUM(G10:G38)</f>
        <v>615798</v>
      </c>
      <c r="H41" s="40"/>
      <c r="I41" s="38" t="s">
        <v>39</v>
      </c>
      <c r="J41" s="41"/>
    </row>
    <row r="42" customFormat="false" ht="12.75" hidden="false" customHeight="false" outlineLevel="0" collapsed="false">
      <c r="A42" s="28"/>
      <c r="B42" s="29"/>
      <c r="C42" s="43"/>
      <c r="D42" s="43"/>
      <c r="E42" s="43"/>
      <c r="F42" s="43"/>
      <c r="G42" s="43"/>
      <c r="H42" s="44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5" customFormat="true" ht="12.75" hidden="false" customHeight="false" outlineLevel="0" collapsed="false">
      <c r="A44" s="9" t="s">
        <v>40</v>
      </c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0-12-20T14:32:52Z</cp:lastPrinted>
  <dcterms:modified xsi:type="dcterms:W3CDTF">2001-02-09T13:44:22Z</dcterms:modified>
  <cp:revision>0</cp:revision>
  <dc:subject/>
  <dc:title/>
</cp:coreProperties>
</file>